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4773523"/>
        <c:axId val="63150785"/>
      </c:scatterChart>
      <c:valAx>
        <c:axId val="747735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0785"/>
        <c:crossesAt val="1"/>
        <c:crossBetween val="midCat"/>
      </c:valAx>
      <c:valAx>
        <c:axId val="63150785"/>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35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13457722"/>
        <c:axId val="9323233"/>
      </c:scatterChart>
      <c:valAx>
        <c:axId val="134577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233"/>
        <c:crossesAt val="1"/>
        <c:crossBetween val="midCat"/>
      </c:valAx>
      <c:valAx>
        <c:axId val="932323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77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42221988"/>
        <c:axId val="54837709"/>
      </c:scatterChart>
      <c:valAx>
        <c:axId val="422219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7709"/>
        <c:crossesAt val="0"/>
        <c:crossBetween val="midCat"/>
      </c:valAx>
      <c:valAx>
        <c:axId val="548377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1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