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96780337"/>
        <c:axId val="79186991"/>
      </c:scatterChart>
      <c:valAx>
        <c:axId val="9678033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186991"/>
        <c:crossesAt val="0"/>
        <c:crossBetween val="midCat"/>
      </c:valAx>
      <c:valAx>
        <c:axId val="7918699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7803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