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89206113"/>
        <c:axId val="35968180"/>
      </c:scatterChart>
      <c:valAx>
        <c:axId val="892061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968180"/>
        <c:crossesAt val="0"/>
        <c:crossBetween val="midCat"/>
      </c:valAx>
      <c:valAx>
        <c:axId val="35968180"/>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9206113"/>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23941028"/>
        <c:axId val="37676938"/>
      </c:scatterChart>
      <c:valAx>
        <c:axId val="23941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6938"/>
        <c:crossesAt val="0"/>
        <c:crossBetween val="midCat"/>
      </c:valAx>
      <c:valAx>
        <c:axId val="37676938"/>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10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