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27402059"/>
        <c:axId val="81235877"/>
      </c:scatterChart>
      <c:valAx>
        <c:axId val="2740205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35877"/>
        <c:crossesAt val="0"/>
        <c:crossBetween val="midCat"/>
      </c:valAx>
      <c:valAx>
        <c:axId val="812358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0205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34712714"/>
        <c:axId val="86155498"/>
      </c:scatterChart>
      <c:valAx>
        <c:axId val="347127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55498"/>
        <c:crossesAt val="0"/>
        <c:crossBetween val="midCat"/>
      </c:valAx>
      <c:valAx>
        <c:axId val="861554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12714"/>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