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4844691"/>
        <c:axId val="38066423"/>
      </c:scatterChart>
      <c:valAx>
        <c:axId val="48446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6423"/>
        <c:crossesAt val="0"/>
        <c:crossBetween val="midCat"/>
      </c:valAx>
      <c:valAx>
        <c:axId val="3806642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69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90308900"/>
        <c:axId val="82420356"/>
      </c:scatterChart>
      <c:valAx>
        <c:axId val="9030890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0356"/>
        <c:crossesAt val="0"/>
        <c:crossBetween val="midCat"/>
      </c:valAx>
      <c:valAx>
        <c:axId val="8242035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89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