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39405841"/>
        <c:axId val="32202990"/>
      </c:scatterChart>
      <c:valAx>
        <c:axId val="39405841"/>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202990"/>
        <c:crossesAt val="0"/>
        <c:crossBetween val="midCat"/>
      </c:valAx>
      <c:valAx>
        <c:axId val="32202990"/>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4058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