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16115584"/>
        <c:axId val="54972361"/>
      </c:scatterChart>
      <c:valAx>
        <c:axId val="161155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2361"/>
        <c:crossesAt val="0"/>
        <c:crossBetween val="midCat"/>
      </c:valAx>
      <c:valAx>
        <c:axId val="5497236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5584"/>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64888687"/>
        <c:axId val="28582858"/>
      </c:scatterChart>
      <c:valAx>
        <c:axId val="648886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2858"/>
        <c:crossesAt val="0"/>
        <c:crossBetween val="midCat"/>
      </c:valAx>
      <c:valAx>
        <c:axId val="285828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868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60524242"/>
        <c:axId val="39396600"/>
      </c:scatterChart>
      <c:valAx>
        <c:axId val="605242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6600"/>
        <c:crossesAt val="0"/>
        <c:crossBetween val="midCat"/>
      </c:valAx>
      <c:valAx>
        <c:axId val="3939660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42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24879924"/>
        <c:axId val="86224106"/>
      </c:scatterChart>
      <c:valAx>
        <c:axId val="248799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4106"/>
        <c:crossesAt val="1"/>
        <c:crossBetween val="midCat"/>
      </c:valAx>
      <c:valAx>
        <c:axId val="86224106"/>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99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14961679"/>
        <c:axId val="99637346"/>
      </c:scatterChart>
      <c:valAx>
        <c:axId val="14961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37346"/>
        <c:crossesAt val="0"/>
        <c:crossBetween val="midCat"/>
      </c:valAx>
      <c:valAx>
        <c:axId val="99637346"/>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616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54021325"/>
        <c:axId val="42777097"/>
      </c:scatterChart>
      <c:valAx>
        <c:axId val="54021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77097"/>
        <c:crossesAt val="0"/>
        <c:crossBetween val="midCat"/>
      </c:valAx>
      <c:valAx>
        <c:axId val="427770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213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35745393"/>
        <c:axId val="62824729"/>
      </c:scatterChart>
      <c:valAx>
        <c:axId val="35745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24729"/>
        <c:crossesAt val="0"/>
        <c:crossBetween val="midCat"/>
      </c:valAx>
      <c:valAx>
        <c:axId val="628247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53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74127665"/>
        <c:axId val="70685422"/>
      </c:scatterChart>
      <c:valAx>
        <c:axId val="74127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5422"/>
        <c:crossesAt val="0"/>
        <c:crossBetween val="midCat"/>
      </c:valAx>
      <c:valAx>
        <c:axId val="706854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276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56562484"/>
        <c:axId val="74938740"/>
      </c:scatterChart>
      <c:valAx>
        <c:axId val="56562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38740"/>
        <c:crossesAt val="0"/>
        <c:crossBetween val="midCat"/>
      </c:valAx>
      <c:valAx>
        <c:axId val="749387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624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