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90727552"/>
        <c:axId val="43420295"/>
      </c:scatterChart>
      <c:valAx>
        <c:axId val="9072755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0295"/>
        <c:crossesAt val="0"/>
        <c:crossBetween val="midCat"/>
      </c:valAx>
      <c:valAx>
        <c:axId val="4342029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75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