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57895552"/>
        <c:axId val="41324672"/>
      </c:scatterChart>
      <c:valAx>
        <c:axId val="578955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672"/>
        <c:crossesAt val="0"/>
        <c:crossBetween val="midCat"/>
      </c:valAx>
      <c:valAx>
        <c:axId val="413246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55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75321060"/>
        <c:axId val="86570926"/>
      </c:scatterChart>
      <c:valAx>
        <c:axId val="753210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926"/>
        <c:crossesAt val="0"/>
        <c:crossBetween val="midCat"/>
      </c:valAx>
      <c:valAx>
        <c:axId val="865709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10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67950207"/>
        <c:axId val="8414730"/>
      </c:scatterChart>
      <c:valAx>
        <c:axId val="679502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730"/>
        <c:crossesAt val="0"/>
        <c:crossBetween val="midCat"/>
      </c:valAx>
      <c:valAx>
        <c:axId val="8414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0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