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78457911"/>
        <c:axId val="8817576"/>
      </c:scatterChart>
      <c:valAx>
        <c:axId val="7845791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576"/>
        <c:crossesAt val="0"/>
        <c:crossBetween val="midCat"/>
      </c:valAx>
      <c:valAx>
        <c:axId val="88175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79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94957485"/>
        <c:axId val="28117080"/>
      </c:scatterChart>
      <c:valAx>
        <c:axId val="949574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7080"/>
        <c:crossesAt val="0"/>
        <c:crossBetween val="midCat"/>
      </c:valAx>
      <c:valAx>
        <c:axId val="2811708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74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