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81173905"/>
        <c:axId val="80320093"/>
      </c:scatterChart>
      <c:valAx>
        <c:axId val="811739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0093"/>
        <c:crossesAt val="0"/>
        <c:crossBetween val="midCat"/>
      </c:valAx>
      <c:valAx>
        <c:axId val="803200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390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19872682"/>
        <c:axId val="38192127"/>
      </c:scatterChart>
      <c:valAx>
        <c:axId val="198726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2127"/>
        <c:crossesAt val="0"/>
        <c:crossBetween val="midCat"/>
      </c:valAx>
      <c:valAx>
        <c:axId val="3819212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26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