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45382511"/>
        <c:axId val="99044889"/>
      </c:scatterChart>
      <c:valAx>
        <c:axId val="45382511"/>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9044889"/>
        <c:crossesAt val="0"/>
        <c:crossBetween val="midCat"/>
      </c:valAx>
      <c:valAx>
        <c:axId val="99044889"/>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382511"/>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