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14477481"/>
        <c:axId val="34676292"/>
      </c:scatterChart>
      <c:valAx>
        <c:axId val="144774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6292"/>
        <c:crossesAt val="0"/>
        <c:crossBetween val="midCat"/>
      </c:valAx>
      <c:valAx>
        <c:axId val="346762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748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4160848"/>
        <c:axId val="49072113"/>
      </c:scatterChart>
      <c:valAx>
        <c:axId val="41608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2113"/>
        <c:crossesAt val="0"/>
        <c:crossBetween val="midCat"/>
      </c:valAx>
      <c:valAx>
        <c:axId val="4907211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8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