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23415559"/>
        <c:axId val="32046647"/>
      </c:scatterChart>
      <c:valAx>
        <c:axId val="234155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6647"/>
        <c:crossesAt val="1"/>
        <c:crossBetween val="midCat"/>
      </c:valAx>
      <c:valAx>
        <c:axId val="32046647"/>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5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40512242"/>
        <c:axId val="34837438"/>
      </c:scatterChart>
      <c:valAx>
        <c:axId val="405122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7438"/>
        <c:crossesAt val="1"/>
        <c:crossBetween val="midCat"/>
      </c:valAx>
      <c:valAx>
        <c:axId val="34837438"/>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2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