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43976222"/>
        <c:axId val="88520325"/>
      </c:scatterChart>
      <c:valAx>
        <c:axId val="4397622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20325"/>
        <c:crossesAt val="0"/>
        <c:crossBetween val="midCat"/>
      </c:valAx>
      <c:valAx>
        <c:axId val="885203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7622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57971448"/>
        <c:axId val="28405679"/>
      </c:scatterChart>
      <c:valAx>
        <c:axId val="579714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05679"/>
        <c:crossesAt val="0"/>
        <c:crossBetween val="midCat"/>
      </c:valAx>
      <c:valAx>
        <c:axId val="2840567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71448"/>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