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19541155"/>
        <c:axId val="93376100"/>
      </c:scatterChart>
      <c:valAx>
        <c:axId val="1954115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76100"/>
        <c:crossesAt val="0"/>
        <c:crossBetween val="midCat"/>
      </c:valAx>
      <c:valAx>
        <c:axId val="933761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4115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96867904"/>
        <c:axId val="93896363"/>
      </c:scatterChart>
      <c:valAx>
        <c:axId val="968679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96363"/>
        <c:crossesAt val="1"/>
        <c:crossBetween val="midCat"/>
      </c:valAx>
      <c:valAx>
        <c:axId val="93896363"/>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67904"/>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