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63302601"/>
        <c:axId val="58742966"/>
      </c:scatterChart>
      <c:valAx>
        <c:axId val="6330260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742966"/>
        <c:crossesAt val="0"/>
        <c:crossBetween val="midCat"/>
      </c:valAx>
      <c:valAx>
        <c:axId val="5874296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30260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44764231"/>
        <c:axId val="42046416"/>
      </c:scatterChart>
      <c:valAx>
        <c:axId val="4476423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046416"/>
        <c:crossesAt val="1"/>
        <c:crossBetween val="midCat"/>
      </c:valAx>
      <c:valAx>
        <c:axId val="42046416"/>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764231"/>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