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72644356"/>
        <c:axId val="8602657"/>
      </c:scatterChart>
      <c:valAx>
        <c:axId val="72644356"/>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602657"/>
        <c:crossesAt val="0"/>
        <c:crossBetween val="midCat"/>
      </c:valAx>
      <c:valAx>
        <c:axId val="8602657"/>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2644356"/>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