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46118254"/>
        <c:axId val="82723855"/>
      </c:scatterChart>
      <c:valAx>
        <c:axId val="461182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3855"/>
        <c:crossesAt val="0"/>
        <c:crossBetween val="midCat"/>
      </c:valAx>
      <c:valAx>
        <c:axId val="827238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82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89897243"/>
        <c:axId val="78050130"/>
      </c:scatterChart>
      <c:valAx>
        <c:axId val="898972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0130"/>
        <c:crossesAt val="0"/>
        <c:crossBetween val="midCat"/>
      </c:valAx>
      <c:valAx>
        <c:axId val="780501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72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78247025"/>
        <c:axId val="92221724"/>
      </c:scatterChart>
      <c:valAx>
        <c:axId val="782470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724"/>
        <c:crossesAt val="0"/>
        <c:crossBetween val="midCat"/>
      </c:valAx>
      <c:valAx>
        <c:axId val="922217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702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45474771"/>
        <c:axId val="95152302"/>
      </c:scatterChart>
      <c:valAx>
        <c:axId val="454747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2302"/>
        <c:crossesAt val="0"/>
        <c:crossBetween val="midCat"/>
      </c:valAx>
      <c:valAx>
        <c:axId val="951523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477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27995562"/>
        <c:axId val="70035573"/>
      </c:scatterChart>
      <c:valAx>
        <c:axId val="27995562"/>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035573"/>
        <c:crossesAt val="0"/>
        <c:crossBetween val="midCat"/>
      </c:valAx>
      <c:valAx>
        <c:axId val="70035573"/>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995562"/>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46838596"/>
        <c:axId val="41956642"/>
      </c:scatterChart>
      <c:valAx>
        <c:axId val="4683859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956642"/>
        <c:crossesAt val="-2E-006"/>
        <c:crossBetween val="midCat"/>
      </c:valAx>
      <c:valAx>
        <c:axId val="41956642"/>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838596"/>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56431485"/>
        <c:axId val="31386524"/>
      </c:scatterChart>
      <c:valAx>
        <c:axId val="564314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6524"/>
        <c:crossesAt val="0"/>
        <c:crossBetween val="midCat"/>
      </c:valAx>
      <c:valAx>
        <c:axId val="313865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148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6914411"/>
        <c:axId val="53085548"/>
      </c:scatterChart>
      <c:valAx>
        <c:axId val="69144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5548"/>
        <c:crossesAt val="0"/>
        <c:crossBetween val="midCat"/>
      </c:valAx>
      <c:valAx>
        <c:axId val="530855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4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