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36690052"/>
        <c:axId val="91391867"/>
      </c:scatterChart>
      <c:valAx>
        <c:axId val="366900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1867"/>
        <c:crossesAt val="0"/>
        <c:crossBetween val="midCat"/>
      </c:valAx>
      <c:valAx>
        <c:axId val="913918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005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30890539"/>
        <c:axId val="94906632"/>
      </c:scatterChart>
      <c:valAx>
        <c:axId val="308905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6632"/>
        <c:crossesAt val="0"/>
        <c:crossBetween val="midCat"/>
      </c:valAx>
      <c:valAx>
        <c:axId val="949066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05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