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19811492"/>
        <c:axId val="81195014"/>
      </c:scatterChart>
      <c:valAx>
        <c:axId val="198114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5014"/>
        <c:crossesAt val="0"/>
        <c:crossBetween val="midCat"/>
      </c:valAx>
      <c:valAx>
        <c:axId val="811950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149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18249608"/>
        <c:axId val="69669839"/>
      </c:scatterChart>
      <c:valAx>
        <c:axId val="1824960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9839"/>
        <c:crossesAt val="0"/>
        <c:crossBetween val="midCat"/>
      </c:valAx>
      <c:valAx>
        <c:axId val="6966983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96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20568628"/>
        <c:axId val="50993767"/>
      </c:scatterChart>
      <c:valAx>
        <c:axId val="2056862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993767"/>
        <c:crossesAt val="0"/>
        <c:crossBetween val="midCat"/>
      </c:valAx>
      <c:valAx>
        <c:axId val="50993767"/>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568628"/>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