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22339730"/>
        <c:axId val="83737670"/>
      </c:scatterChart>
      <c:valAx>
        <c:axId val="2233973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7670"/>
        <c:crossesAt val="0"/>
        <c:crossBetween val="midCat"/>
      </c:valAx>
      <c:valAx>
        <c:axId val="837376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973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75802057"/>
        <c:axId val="47063959"/>
      </c:scatterChart>
      <c:valAx>
        <c:axId val="7580205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3959"/>
        <c:crossesAt val="0"/>
        <c:crossBetween val="midCat"/>
      </c:valAx>
      <c:valAx>
        <c:axId val="470639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20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