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31417453"/>
        <c:axId val="97442621"/>
      </c:scatterChart>
      <c:valAx>
        <c:axId val="3141745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42621"/>
        <c:crossesAt val="0"/>
        <c:crossBetween val="midCat"/>
      </c:valAx>
      <c:valAx>
        <c:axId val="9744262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17453"/>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50502726"/>
        <c:axId val="50275035"/>
      </c:scatterChart>
      <c:valAx>
        <c:axId val="505027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75035"/>
        <c:crossesAt val="0"/>
        <c:crossBetween val="midCat"/>
      </c:valAx>
      <c:valAx>
        <c:axId val="502750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02726"/>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96104208"/>
        <c:axId val="41042807"/>
      </c:scatterChart>
      <c:valAx>
        <c:axId val="9610420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42807"/>
        <c:crossesAt val="0"/>
        <c:crossBetween val="midCat"/>
      </c:valAx>
      <c:valAx>
        <c:axId val="41042807"/>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04208"/>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42073773"/>
        <c:axId val="61913218"/>
      </c:scatterChart>
      <c:valAx>
        <c:axId val="42073773"/>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13218"/>
        <c:crossesAt val="0"/>
        <c:crossBetween val="midCat"/>
      </c:valAx>
      <c:valAx>
        <c:axId val="61913218"/>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73773"/>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64239352"/>
        <c:axId val="32750129"/>
      </c:scatterChart>
      <c:valAx>
        <c:axId val="6423935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50129"/>
        <c:crossesAt val="0"/>
        <c:crossBetween val="midCat"/>
      </c:valAx>
      <c:valAx>
        <c:axId val="3275012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23935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17369454"/>
        <c:axId val="73679081"/>
      </c:scatterChart>
      <c:valAx>
        <c:axId val="173694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679081"/>
        <c:crossesAt val="0"/>
        <c:crossBetween val="midCat"/>
      </c:valAx>
      <c:valAx>
        <c:axId val="7367908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6945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42888803"/>
        <c:axId val="48880740"/>
      </c:scatterChart>
      <c:valAx>
        <c:axId val="428888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80740"/>
        <c:crossesAt val="0"/>
        <c:crossBetween val="midCat"/>
      </c:valAx>
      <c:valAx>
        <c:axId val="488807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8880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81311823"/>
        <c:axId val="38174069"/>
      </c:scatterChart>
      <c:valAx>
        <c:axId val="8131182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74069"/>
        <c:crossesAt val="0"/>
        <c:crossBetween val="midCat"/>
      </c:valAx>
      <c:valAx>
        <c:axId val="3817406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1182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26041288"/>
        <c:axId val="69564075"/>
      </c:scatterChart>
      <c:valAx>
        <c:axId val="2604128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64075"/>
        <c:crossesAt val="0"/>
        <c:crossBetween val="midCat"/>
      </c:valAx>
      <c:valAx>
        <c:axId val="695640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4128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49276485"/>
        <c:axId val="62140743"/>
      </c:scatterChart>
      <c:valAx>
        <c:axId val="492764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40743"/>
        <c:crossesAt val="0"/>
        <c:crossBetween val="midCat"/>
      </c:valAx>
      <c:valAx>
        <c:axId val="621407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7648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