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92171426"/>
        <c:axId val="98954937"/>
      </c:scatterChart>
      <c:valAx>
        <c:axId val="9217142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54937"/>
        <c:crossesAt val="0"/>
        <c:crossBetween val="midCat"/>
      </c:valAx>
      <c:valAx>
        <c:axId val="989549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7142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24724070"/>
        <c:axId val="4122704"/>
      </c:scatterChart>
      <c:valAx>
        <c:axId val="2472407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2704"/>
        <c:crossesAt val="0"/>
        <c:crossBetween val="midCat"/>
      </c:valAx>
      <c:valAx>
        <c:axId val="412270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724070"/>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