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17932143"/>
        <c:axId val="82344455"/>
      </c:scatterChart>
      <c:valAx>
        <c:axId val="179321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4455"/>
        <c:crossesAt val="0"/>
        <c:crossBetween val="midCat"/>
      </c:valAx>
      <c:valAx>
        <c:axId val="823444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214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65600641"/>
        <c:axId val="66617691"/>
      </c:scatterChart>
      <c:valAx>
        <c:axId val="656006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7691"/>
        <c:crossesAt val="0"/>
        <c:crossBetween val="midCat"/>
      </c:valAx>
      <c:valAx>
        <c:axId val="666176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06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