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75832017"/>
        <c:axId val="23776732"/>
      </c:scatterChart>
      <c:valAx>
        <c:axId val="7583201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76732"/>
        <c:crossesAt val="0"/>
        <c:crossBetween val="midCat"/>
      </c:valAx>
      <c:valAx>
        <c:axId val="237767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320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10794143"/>
        <c:axId val="34278210"/>
      </c:scatterChart>
      <c:valAx>
        <c:axId val="1079414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78210"/>
        <c:crossesAt val="0"/>
        <c:crossBetween val="midCat"/>
      </c:valAx>
      <c:valAx>
        <c:axId val="3427821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94143"/>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