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1</xdr:col>
                <xdr:colOff>130</xdr:colOff>
                <xdr:row>7</xdr:row>
                <xdr:rowOff>9</xdr:rowOff>
              </xdr:from>
              <xdr:to>
                <xdr:col>3</xdr:col>
                <xdr:colOff>298</xdr:colOff>
                <xdr:row>1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129" uniqueCount="198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3o2 </t>
  </si>
  <si>
    <t xml:space="preserve">ch3ooh </t>
  </si>
  <si>
    <t xml:space="preserve">ch2oh </t>
  </si>
  <si>
    <t xml:space="preserve">ch2(s) </t>
  </si>
  <si>
    <t xml:space="preserve">ch2 </t>
  </si>
  <si>
    <t xml:space="preserve">hcoh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pc3h4 </t>
  </si>
  <si>
    <t xml:space="preserve">n </t>
  </si>
  <si>
    <t xml:space="preserve">no </t>
  </si>
  <si>
    <t xml:space="preserve">n2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o2 </t>
  </si>
  <si>
    <t xml:space="preserve">hono </t>
  </si>
  <si>
    <t xml:space="preserve">hono2 </t>
  </si>
  <si>
    <t xml:space="preserve">no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F</t>
  </si>
  <si>
    <t xml:space="preserve">#</t>
  </si>
  <si>
    <t xml:space="preserve">Model Description SpreadSheet</t>
  </si>
  <si>
    <t xml:space="preserve"># Marinov, N. M., Pitz, W.J., Westbrook, C.K., Hori, M., and Matsunaga, N.</t>
  </si>
  <si>
    <t xml:space="preserve"># "An Experimental and Kinetic Calculation of the Promotion Effect of Hydrocarbons </t>
  </si>
  <si>
    <t xml:space="preserve"># on the NO-NO2 Conversion in a Flow Reactor", </t>
  </si>
  <si>
    <t xml:space="preserve"># 27th Symposium (International) on Combustion, </t>
  </si>
  <si>
    <t xml:space="preserve"># The Combustion Institute, Pittsburgh, PA, 1998.(UCRL-JC- 129372).</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oh+h2=h+h2o             2.14E+08  1.52  3449.0 !Marinov 1995a'</t>
  </si>
  <si>
    <t xml:space="preserve">oh+h2=h+h2o</t>
  </si>
  <si>
    <t xml:space="preserve">Marinov 1995a</t>
  </si>
  <si>
    <t xml:space="preserve"># 'o+oh=o2+h 2.02E+14 -0.4 0.0 !Marinov 1995a'</t>
  </si>
  <si>
    <t xml:space="preserve">o+oh=o2+h</t>
  </si>
  <si>
    <t xml:space="preserve"># 'o+h2=oh+h 5.06E+04 2.67 6290.0 !Marinov 1995a'</t>
  </si>
  <si>
    <t xml:space="preserve">o+h2=oh+h</t>
  </si>
  <si>
    <t xml:space="preserve"># 'h+o2(+m)=ho2(+m) 4.52E+13 0.0 0.0 !Marinov 1995a'</t>
  </si>
  <si>
    <t xml:space="preserve">     'low / 1.05E+19 -1.257 0.0 /'</t>
  </si>
  <si>
    <t xml:space="preserve">     'h2o/0.0/ h2/0.0/ n2/0.0/ ch4/10.0/ co2/3.8/ co/1.9/'</t>
  </si>
  <si>
    <t xml:space="preserve">h+o2+M[LIN;1.05E+19;-1.257;0;h2o(0);h2(0);n2(0);ch4(10);co2(3.8);co(1.9)]=ho2  </t>
  </si>
  <si>
    <t xml:space="preserve"># 'h+o2(+n2)=ho2(+n2) 4.52E+13 0.0 0.0 !Marinov 1995a'</t>
  </si>
  <si>
    <t xml:space="preserve">     'low / 2.03E+20 -1.59 0.0 /'</t>
  </si>
  <si>
    <t xml:space="preserve">h+o2+M[LIN;2.03E+20;-1.59;0;-n2(1)]=ho2 </t>
  </si>
  <si>
    <t xml:space="preserve"># 'h+o2(+h2)=ho2(+h2) 4.52E+13 0.0 0.0 !Marinov 1995a'</t>
  </si>
  <si>
    <t xml:space="preserve">     'low / 1.52E+19 -1.133 0.0 /'</t>
  </si>
  <si>
    <t xml:space="preserve">h+o2+M[LIN;1.52E+19;-1.133;0;-h2(1)]=ho2 </t>
  </si>
  <si>
    <t xml:space="preserve"># 'h+o2(+h2o)=ho2(+h2o) 4.52E+13 0.0 0.0 !Marinov 1995a'</t>
  </si>
  <si>
    <t xml:space="preserve">     'low / 2.10E+23 -2.437 0.0 /'</t>
  </si>
  <si>
    <t xml:space="preserve">h+o2+M[LIN;2.10E+23;-2.437;0;-h2o(1)]=ho2 </t>
  </si>
  <si>
    <t xml:space="preserve"># 'oh+ho2=h2o+o2 2.13E+28 -4.827 3500.0 !Hippler 1995'</t>
  </si>
  <si>
    <t xml:space="preserve">oh+ho2=h2o+o2</t>
  </si>
  <si>
    <t xml:space="preserve">Hippler 1995</t>
  </si>
  <si>
    <t xml:space="preserve"># 'dup !Hippler 1995'</t>
  </si>
  <si>
    <t xml:space="preserve"># '   oh+ho2=h2o+o2  </t>
  </si>
  <si>
    <t xml:space="preserve">   9.10E+14  0.0  10964.0 !Hippler 1995  '</t>
  </si>
  <si>
    <t xml:space="preserve"># '   h+ho2=oh+oh             1.50E+14  0.0  1000.0  !Marinov 1995a'</t>
  </si>
  <si>
    <t xml:space="preserve">h+ho2=oh+oh</t>
  </si>
  <si>
    <t xml:space="preserve"># 'h+ho2=h2+o2 6.63E+13 0.0 2126.0 !Tsang 1986x'</t>
  </si>
  <si>
    <t xml:space="preserve">h+ho2=h2+o2</t>
  </si>
  <si>
    <t xml:space="preserve">Tsang 1986x</t>
  </si>
  <si>
    <t xml:space="preserve"># 'h+ho2=o+h2o 3.01E+13 0.0 1721.0 !Marinov 1995a'</t>
  </si>
  <si>
    <t xml:space="preserve">h+ho2=o+h2o</t>
  </si>
  <si>
    <t xml:space="preserve"># 'o+ho2=o2+oh 3.25E+13 0.0 0.0 !Marinov 1995a'</t>
  </si>
  <si>
    <t xml:space="preserve">o+ho2=o2+oh</t>
  </si>
  <si>
    <t xml:space="preserve"># 'oh+oh=o+h2o 3.57E+04 2.4 -2112.0 !Marinov 1995a'</t>
  </si>
  <si>
    <t xml:space="preserve">oh+oh=o+h2o</t>
  </si>
  <si>
    <t xml:space="preserve"># 'h+h+m=h2+m 1.00E+18 -1.0 0.0 !Marinov 1995a'</t>
  </si>
  <si>
    <t xml:space="preserve">     'h2o/0.0/ h2/0.0/'</t>
  </si>
  <si>
    <t xml:space="preserve">h+h+M[h2o(0);h2(0)]=h2 </t>
  </si>
  <si>
    <t xml:space="preserve"># 'h+h+h2=h2+h2 9.20E+16 -0.6 0.0 !Marinov 1995a'</t>
  </si>
  <si>
    <t xml:space="preserve">h+h+h2=h2+h2</t>
  </si>
  <si>
    <t xml:space="preserve"># 'h+h+h2o=h2+h2o 6.00E+19 -1.25 0.0 !Marinov 1995a'</t>
  </si>
  <si>
    <t xml:space="preserve">h+h+h2o=h2+h2o</t>
  </si>
  <si>
    <t xml:space="preserve"># 'h+oh+m=h2o+m 2.21E+22 -2.0 0.0 !Marinov 1995a'</t>
  </si>
  <si>
    <t xml:space="preserve">     'h2o/6.4/'</t>
  </si>
  <si>
    <t xml:space="preserve">h+oh+M[h2o(6.4)]=h2o </t>
  </si>
  <si>
    <t xml:space="preserve"># 'h+o+m=oh+m 4.71E+18 -1.0 0.0 !Marinov 1995a'</t>
  </si>
  <si>
    <t xml:space="preserve">h+o+M[h2o(6.4)]=oh </t>
  </si>
  <si>
    <t xml:space="preserve"># 'o+o+m=o2+m 1.89E+13 0.0 -1788.0 !Marinov 1995a'</t>
  </si>
  <si>
    <t xml:space="preserve">o+o+M=o2+M  </t>
  </si>
  <si>
    <t xml:space="preserve"># 'ho2+ho2=h2o2+o2 4.20E+14 0.0 11982.0 !Marinov 1995a'</t>
  </si>
  <si>
    <t xml:space="preserve">ho2+ho2=h2o2+o2</t>
  </si>
  <si>
    <t xml:space="preserve"># 'dup !Marinov 1995a'</t>
  </si>
  <si>
    <t xml:space="preserve"># '   ho2+ho2=h2o2+o2         1.30E+11  0.0 -1629.0  !Marinov 1995a'</t>
  </si>
  <si>
    <t xml:space="preserve"># '   oh+oh(+m)=h2o2(+m)      1.24E+14 -0.37    0.0  !Marinov 1995a'</t>
  </si>
  <si>
    <t xml:space="preserve">     'low / 3.04E+30 -4.63 2049.0 /'</t>
  </si>
  <si>
    <t xml:space="preserve">     'troe / 0.470 100.0 2000.0 1.0E+15/'</t>
  </si>
  <si>
    <t xml:space="preserve">oh+oh+M[TROE;3.04E+30;-4.63;2049;0.470;100;2000;1.0E+15]=h2o2  </t>
  </si>
  <si>
    <t xml:space="preserve"># 'h2o2+h=ho2+h2 1.98E+06 2.0 2435.0 !Marinov 1995a'</t>
  </si>
  <si>
    <t xml:space="preserve">h2o2+h=ho2+h2</t>
  </si>
  <si>
    <t xml:space="preserve"># 'h2o2+h=oh+h2o 3.07E+13 0.0 4217.0 !Marinov 1995a'</t>
  </si>
  <si>
    <t xml:space="preserve">h2o2+h=oh+h2o</t>
  </si>
  <si>
    <t xml:space="preserve"># 'h2o2+o=oh+ho2 9.55E+06 2.0 3970.0 !Marinov 1995a'</t>
  </si>
  <si>
    <t xml:space="preserve">h2o2+o=oh+ho2</t>
  </si>
  <si>
    <t xml:space="preserve"># 'h2o2+oh=h2o+ho2 2.40E+00 4.042 -2162.0 !Marinov 1995a'</t>
  </si>
  <si>
    <t xml:space="preserve">h2o2+oh=h2o+ho2</t>
  </si>
  <si>
    <t xml:space="preserve"># 'ch3+ch3(+m)=c2h6(+m) 9.22E+16 -1.174 636.0 !Walter 1990'</t>
  </si>
  <si>
    <t xml:space="preserve">     'low / 1.14E+36 -5.246 1705.0/'</t>
  </si>
  <si>
    <t xml:space="preserve">     'troe/ 0.405 1120.0 69.6 1.0E+15/'</t>
  </si>
  <si>
    <t xml:space="preserve">     'h2o/5.0/ h2/2.0/ co2/3.0/ co/2.0/'</t>
  </si>
  <si>
    <t xml:space="preserve">ch3+ch3+M[TROE;1.14E+36;-5.246;1705;0.405;1120;69.6;1.0E+15;h2o(5);h2(2);co2(3);co(2)]=c2h6  </t>
  </si>
  <si>
    <t xml:space="preserve">Walter 1990</t>
  </si>
  <si>
    <t xml:space="preserve"># 'ch3+h(+m)=ch4(+m) 2.14E+15 -0.4 0.0 !Tsang 1986'</t>
  </si>
  <si>
    <t xml:space="preserve">     'low/ 3.31E+30 -4.0 2108.0 /'</t>
  </si>
  <si>
    <t xml:space="preserve">     'troe / 0.0 1.0E-15 1.0E-15 40.0/'</t>
  </si>
  <si>
    <t xml:space="preserve">ch3+h+M[TROE;3.31E+30;-4;2108;0;1.0E-15;1.0E-15;40;h2o(5);h2(2);co2(3);co(2)]=ch4  </t>
  </si>
  <si>
    <t xml:space="preserve">Tsang 1986</t>
  </si>
  <si>
    <t xml:space="preserve"># 'ch4+h=ch3+h2 2.20E+04 3.0 8750.0 !Miller 1992'</t>
  </si>
  <si>
    <t xml:space="preserve">ch4+h=ch3+h2</t>
  </si>
  <si>
    <t xml:space="preserve">Miller 1992</t>
  </si>
  <si>
    <t xml:space="preserve"># 'ch4+oh=ch3+h2o 4.19E+06 2.0 2547.0 !Marinov 1995'</t>
  </si>
  <si>
    <t xml:space="preserve">ch4+oh=ch3+h2o</t>
  </si>
  <si>
    <t xml:space="preserve">Marinov 1995</t>
  </si>
  <si>
    <t xml:space="preserve"># 'ch4+o=ch3+oh 6.92E+08 1.56 8485.0 !Marinov 1995'</t>
  </si>
  <si>
    <t xml:space="preserve">ch4+o=ch3+oh</t>
  </si>
  <si>
    <t xml:space="preserve"># 'ch4+ho2=ch3+h2o2 1.12E+13 0.0 24640.0 !Marinov 1995'</t>
  </si>
  <si>
    <t xml:space="preserve">ch4+ho2=ch3+h2o2</t>
  </si>
  <si>
    <t xml:space="preserve"># 'ch3+ho2=ch3o+oh 7.00E+12 0.0 0.0 !Troe 1993'</t>
  </si>
  <si>
    <t xml:space="preserve">ch3+ho2=ch3o+oh</t>
  </si>
  <si>
    <t xml:space="preserve">Troe 1993</t>
  </si>
  <si>
    <t xml:space="preserve"># 'ch3+ho2=ch4+o2 3.00E+12 0.0 0.0 !Marinov 1995'</t>
  </si>
  <si>
    <t xml:space="preserve">ch3+ho2=ch4+o2</t>
  </si>
  <si>
    <t xml:space="preserve"># 'ch3+o=ch2o+h 8.00E+13 0.0 0.0 !Marinov 1995'</t>
  </si>
  <si>
    <t xml:space="preserve">ch3+o=ch2o+h</t>
  </si>
  <si>
    <t xml:space="preserve"># 'ch3+o2=ch3o+o 1.45E+13 0.0 29209.0 !Klatt 1991'</t>
  </si>
  <si>
    <t xml:space="preserve">ch3+o2=ch3o+o</t>
  </si>
  <si>
    <t xml:space="preserve">Klatt 1991</t>
  </si>
  <si>
    <t xml:space="preserve"># 'ch3+o2=ch2o+oh 3.51E+11 0.0 14640.0 !Marinov 1995'</t>
  </si>
  <si>
    <t xml:space="preserve">ch3+o2=ch2o+oh</t>
  </si>
  <si>
    <t xml:space="preserve"># 'ch3+o2=ch3o2 9.03E+58 -15.0 17023.0 !Tsang 1986'</t>
  </si>
  <si>
    <t xml:space="preserve">ch3+o2=ch3o2</t>
  </si>
  <si>
    <t xml:space="preserve"># 'ch3o2+o=ch3o+o2 2.60E+13 0.0 0.0 !Zellner 1988 ch3o2+h=ch3o+oh 9.64E+13 0.0 0.0 !Tsang 1986 !Tsang 1986'</t>
  </si>
  <si>
    <t xml:space="preserve">ch3o2+o=ch3o+o2</t>
  </si>
  <si>
    <t xml:space="preserve"># 'ch3o2+ch3=ch3o+ch3o 2.40E+13 0.0 0.0 !Tsang 1986'</t>
  </si>
  <si>
    <t xml:space="preserve">ch3o2+ch3=ch3o+ch3o</t>
  </si>
  <si>
    <t xml:space="preserve"># 'ch3o2+ho2=ch3ooh+o2 2.29E+11 0.0 -1550.0 !Atkinson 1992'</t>
  </si>
  <si>
    <t xml:space="preserve">ch3o2+ho2=ch3ooh+o2</t>
  </si>
  <si>
    <t xml:space="preserve">Atkinson 1992</t>
  </si>
  <si>
    <t xml:space="preserve"># 'ch3ooh=ch3o+oh 6.00E+14 0.0 42300.0 !Lightfoot 1991'</t>
  </si>
  <si>
    <t xml:space="preserve">ch3ooh=ch3o+oh</t>
  </si>
  <si>
    <t xml:space="preserve">Lightfoot 1991</t>
  </si>
  <si>
    <t xml:space="preserve"># 'ch3ooh+oh=ch3o2+h2o 3.12E+6 2.0 -298.0 !This Study'</t>
  </si>
  <si>
    <t xml:space="preserve">ch3ooh+oh=ch3o2+h2o</t>
  </si>
  <si>
    <t xml:space="preserve">This Study</t>
  </si>
  <si>
    <t xml:space="preserve"># 'ch3o+h=ch3+oh 1.00E+13 0.0 0.0 !Marinov 1998'</t>
  </si>
  <si>
    <t xml:space="preserve">ch3o+h=ch3+oh</t>
  </si>
  <si>
    <t xml:space="preserve">Marinov 1998</t>
  </si>
  <si>
    <t xml:space="preserve"># 'ch2oh+h=ch3+oh 1.00E+13 0.0 0.0 !Marinov 1998'</t>
  </si>
  <si>
    <t xml:space="preserve">ch2oh+h=ch3+oh</t>
  </si>
  <si>
    <t xml:space="preserve"># 'ch3+oh=ch2(s)+h2o 2.65E+13 0.0 2186.0 !Humpfer 1994'</t>
  </si>
  <si>
    <t xml:space="preserve">ch3+oh=ch2(s)+h2o</t>
  </si>
  <si>
    <t xml:space="preserve">Humpfer 1994</t>
  </si>
  <si>
    <t xml:space="preserve"># 'ch3+oh=ch2+h2o 3.00E+06 2.0 2500.0 !Marinov 1996'</t>
  </si>
  <si>
    <t xml:space="preserve">ch3+oh=ch2+h2o</t>
  </si>
  <si>
    <t xml:space="preserve">Marinov 1996</t>
  </si>
  <si>
    <t xml:space="preserve"># 'ch3+oh=hcoh+h2 5.48E+13 0.0 2981.0 !Humpfer 1994'</t>
  </si>
  <si>
    <t xml:space="preserve">ch3+oh=hcoh+h2</t>
  </si>
  <si>
    <t xml:space="preserve"># 'ch3+h=ch2+h2 9.00E+13 0.0 15100.0 !Miller 1992'</t>
  </si>
  <si>
    <t xml:space="preserve">ch3+h=ch2+h2</t>
  </si>
  <si>
    <t xml:space="preserve"># 'ch3+m=ch+h2+m 6.90E+14 0.0 82469.0 !Markus 1992'</t>
  </si>
  <si>
    <t xml:space="preserve">ch3+M=ch+h2+M  </t>
  </si>
  <si>
    <t xml:space="preserve">Markus 1992</t>
  </si>
  <si>
    <t xml:space="preserve"># 'ch3+m=ch2+h+m 1.90E+16 0.0 91411.0 !Markus 1992'</t>
  </si>
  <si>
    <t xml:space="preserve">ch3+M=ch2+h+M  </t>
  </si>
  <si>
    <t xml:space="preserve"># 'ch3+oh(+m)=ch3oh(+m) 8.70E+13 0.1 0.0 !Fagerstrom 1993'</t>
  </si>
  <si>
    <t xml:space="preserve">     'low/ 8.84E+41 -7.4 626.0 /'</t>
  </si>
  <si>
    <t xml:space="preserve">     'troe / 0.025 1.0E-15 8000.0 3000.0/'</t>
  </si>
  <si>
    <t xml:space="preserve">     'h2o /10.0/ h2/2.0/ co2/3.0/ co/2.0/'</t>
  </si>
  <si>
    <t xml:space="preserve">ch3+oh+M[TROE;8.84E+41;-7.4;626;0.025;1.0E-15;8000;3000;h2o(10);h2(2);co2(3);co(2)]=ch3oh  </t>
  </si>
  <si>
    <t xml:space="preserve">Fagerstrom 1993</t>
  </si>
  <si>
    <t xml:space="preserve"># 'ch3oh(+m)=ch2(s)+h2o 2.837e10 1.0 89871. !Marinov 1998'</t>
  </si>
  <si>
    <t xml:space="preserve">     'low / 1.78e49 -8.81 99369./'</t>
  </si>
  <si>
    <t xml:space="preserve">     'troe /0.9 740. 980. 5100./'</t>
  </si>
  <si>
    <t xml:space="preserve">     'h2o/10.0/ h2/2.0/ co2/3.0/ co/2.0/'</t>
  </si>
  <si>
    <t xml:space="preserve">ch3oh+M[TROE;1.78e49;-8.81;99369.;0.9;740;980;5100;h2o(10);h2(2);co2(3);co(2)]=ch2(s)+h2o </t>
  </si>
  <si>
    <t xml:space="preserve"># 'ch3oh(+m)=hcoh+h2(+m) 4.2e9 1.12 85604. !Marinov 1998'</t>
  </si>
  <si>
    <t xml:space="preserve">     'low / 5.02e47 -8.402 94823./'</t>
  </si>
  <si>
    <t xml:space="preserve">     'troe/ 0.9 615. 915. 4615./'</t>
  </si>
  <si>
    <t xml:space="preserve">ch3oh+M[TROE;5.02e47;-8.402;94823.;0.9;615;915;4615;h2o(10);h2(2);co2(3);co(2)]=hcoh+h2  </t>
  </si>
  <si>
    <t xml:space="preserve"># 'ch3oh(+m)=ch2o+h2(+m) 2.03e9 1.0 91443. !Marinov 1998'</t>
  </si>
  <si>
    <t xml:space="preserve">     'low /9.784e47 -8.4 101761./'</t>
  </si>
  <si>
    <t xml:space="preserve">     'troe/ 0.9 825. 1125. 5700./'</t>
  </si>
  <si>
    <t xml:space="preserve">     'h2o/10./ h2/2.0/ co2/3.0/ co/2.0/'</t>
  </si>
  <si>
    <t xml:space="preserve">ch3oh+M[TROE;9.784e47;-8.4;101761.;0.9;825;1125;5700;h2o(10);h2(2);co2(3);co(2)]=ch2o+h2  </t>
  </si>
  <si>
    <t xml:space="preserve"># 'ch3oh+oh=ch2oh+h2o 2.61E+05 2.182 -1344.0 !Tsang 1987'</t>
  </si>
  <si>
    <t xml:space="preserve">ch3oh+oh=ch2oh+h2o</t>
  </si>
  <si>
    <t xml:space="preserve">Tsang 1987</t>
  </si>
  <si>
    <t xml:space="preserve"># 'ch3oh+oh=ch3o+h2o 2.62E+06 2.056 916.0 !Tsang 1987'</t>
  </si>
  <si>
    <t xml:space="preserve">ch3oh+oh=ch3o+h2o</t>
  </si>
  <si>
    <t xml:space="preserve"># 'ch3oh+o=ch2oh+oh 3.88E+05 2.5 3080.0 !Tsang 1987'</t>
  </si>
  <si>
    <t xml:space="preserve">ch3oh+o=ch2oh+oh</t>
  </si>
  <si>
    <t xml:space="preserve"># 'ch3oh+h=ch2oh+h2 1.70E+07 2.1 4868.0 !Tsang 1987'</t>
  </si>
  <si>
    <t xml:space="preserve">ch3oh+h=ch2oh+h2</t>
  </si>
  <si>
    <t xml:space="preserve"># 'ch3oh+h=ch3o+h2 4.24E+06 2.1 4868.0 !Tsang 1987'</t>
  </si>
  <si>
    <t xml:space="preserve">ch3oh+h=ch3o+h2</t>
  </si>
  <si>
    <t xml:space="preserve"># 'ch3oh+ho2=ch2oh+h2o2 9.64E+10 0.0 12578.0 !Tsang 1987'</t>
  </si>
  <si>
    <t xml:space="preserve">ch3oh+ho2=ch2oh+h2o2</t>
  </si>
  <si>
    <t xml:space="preserve"># 'ch2o+h(+m)=ch3o(+m) 5.40E+11 0.454 2600.0 !GRI-Mech2.11'</t>
  </si>
  <si>
    <t xml:space="preserve">     'low/ 1.50E+30 -4.80 5560./'</t>
  </si>
  <si>
    <t xml:space="preserve">     'troe/ 0.758 94. 1555. 4200./'</t>
  </si>
  <si>
    <t xml:space="preserve">     'h2o/5.0/'</t>
  </si>
  <si>
    <t xml:space="preserve">ch2o+h+M[TROE;1.50E+30;-4.80;5560;0.758;94;1555;4200;h2o(5)]=ch3o  </t>
  </si>
  <si>
    <t xml:space="preserve">GRI-Mech2.11</t>
  </si>
  <si>
    <t xml:space="preserve"># 'ch2o+h(+m)=ch2oh(+m) 5.40E+11 0.454 3600.0 !GRI-Mech2.11'</t>
  </si>
  <si>
    <t xml:space="preserve">     'low / 9.10E+31 -4.82 6530./'</t>
  </si>
  <si>
    <t xml:space="preserve">     'troe/ 0.7187 103. 1291. 4160./'</t>
  </si>
  <si>
    <t xml:space="preserve">ch2o+h+M[TROE;9.10E+31;-4.82;6530;0.7187;103;1291;4160;h2o(5)]=ch2oh  </t>
  </si>
  <si>
    <t xml:space="preserve"># 'ch3o+ch3=ch2o+ch4 1.20E+13 0.0 0.0 !Tsang 1986'</t>
  </si>
  <si>
    <t xml:space="preserve">ch3o+ch3=ch2o+ch4</t>
  </si>
  <si>
    <t xml:space="preserve"># 'ch3o+h=ch2o+h2 2.00E+13 0.0 0.0 !Miller 1992'</t>
  </si>
  <si>
    <t xml:space="preserve">ch3o+h=ch2o+h2</t>
  </si>
  <si>
    <t xml:space="preserve"># 'ch2oh+h=ch2o+h2 2.00E+13 0.0 0.0 !Miller 1992'</t>
  </si>
  <si>
    <t xml:space="preserve">ch2oh+h=ch2o+h2</t>
  </si>
  <si>
    <t xml:space="preserve"># 'ch3o+oh=ch2o+h2o 1.00E+13 0.0 0.0 !Miller 1992'</t>
  </si>
  <si>
    <t xml:space="preserve">ch3o+oh=ch2o+h2o</t>
  </si>
  <si>
    <t xml:space="preserve"># 'ch2oh+oh=ch2o+h2o 1.00E+13 0.0 0.0 !Miller 1992'</t>
  </si>
  <si>
    <t xml:space="preserve">ch2oh+oh=ch2o+h2o</t>
  </si>
  <si>
    <t xml:space="preserve"># 'ch3o+o=ch2o+oh 1.00E+13 0.0 0.0 !Miller 1992'</t>
  </si>
  <si>
    <t xml:space="preserve">ch3o+o=ch2o+oh</t>
  </si>
  <si>
    <t xml:space="preserve"># 'ch2oh+o=ch2o+oh 1.00E+13 0.0 0.0 !Miller 1992'</t>
  </si>
  <si>
    <t xml:space="preserve">ch2oh+o=ch2o+oh</t>
  </si>
  <si>
    <t xml:space="preserve"># 'ch3o+o2=ch2o+ho2 6.30E+10 0.0 2600.0 !Miller 1992'</t>
  </si>
  <si>
    <t xml:space="preserve">ch3o+o2=ch2o+ho2</t>
  </si>
  <si>
    <t xml:space="preserve"># 'ch3o+co=ch3+co2 4.68E+02 3.16 5380.0 !Wantuck 1987'</t>
  </si>
  <si>
    <t xml:space="preserve">ch3o+co=ch3+co2</t>
  </si>
  <si>
    <t xml:space="preserve">Wantuck 1987</t>
  </si>
  <si>
    <t xml:space="preserve"># 'ch2oh+o2=ch2o+ho2 1.57E+15 -1.0 0.0 !Baulch 1992'</t>
  </si>
  <si>
    <t xml:space="preserve">ch2oh+o2=ch2o+ho2</t>
  </si>
  <si>
    <t xml:space="preserve">Baulch 1992</t>
  </si>
  <si>
    <t xml:space="preserve"># 'dup !Baulch 1992'</t>
  </si>
  <si>
    <t xml:space="preserve"># '   ch2oh+o2=ch2o+ho2       7.23E+13  0.0   3577.0   !Baulch 1992'</t>
  </si>
  <si>
    <t xml:space="preserve"># '   hcoh+oh=hco+h2o         2.00E+13  0.0      0.0   !Marinov 1996'</t>
  </si>
  <si>
    <t xml:space="preserve">hcoh+oh=hco+h2o</t>
  </si>
  <si>
    <t xml:space="preserve"># 'hcoh+h=ch2o+h 2.00E+14 0.0 0.0 !Marinov 1996'</t>
  </si>
  <si>
    <t xml:space="preserve">hcoh+h=ch2o+h</t>
  </si>
  <si>
    <t xml:space="preserve"># 'hcoh+o=co2+h+h 5.00E+13 0.0 0.0 !Marinov 1996'</t>
  </si>
  <si>
    <t xml:space="preserve">hcoh+o=co2+h+h</t>
  </si>
  <si>
    <t xml:space="preserve"># 'hcoh+o=co+oh+h 3.00E+13 0.0 0.0 !Marinov 1996'</t>
  </si>
  <si>
    <t xml:space="preserve">hcoh+o=co+oh+h</t>
  </si>
  <si>
    <t xml:space="preserve"># 'hcoh+o2=co+oh+oh 1.00E+13 0.0 0.0 !Marinov 1998'</t>
  </si>
  <si>
    <t xml:space="preserve">hcoh+o2=co+oh+oh</t>
  </si>
  <si>
    <t xml:space="preserve"># 'hcoh+o2=co2+h2o 1.00E+13 0.0 0.0 !Marinov 1998'</t>
  </si>
  <si>
    <t xml:space="preserve">hcoh+o2=co2+h2o</t>
  </si>
  <si>
    <t xml:space="preserve"># 'hcoh=ch2o 2.10E+19 -3.07 31700.0 !Marinov 1998'</t>
  </si>
  <si>
    <t xml:space="preserve">hcoh=ch2o</t>
  </si>
  <si>
    <t xml:space="preserve"># 'ch2+h=ch+h2 1.00E+18 -1.56 0.0 !Miller 1992'</t>
  </si>
  <si>
    <t xml:space="preserve">ch2+h=ch+h2</t>
  </si>
  <si>
    <t xml:space="preserve"># 'ch2+oh=ch+h2o 1.13E+07 2.0 3000.0 !Miller 1992'</t>
  </si>
  <si>
    <t xml:space="preserve">ch2+oh=ch+h2o</t>
  </si>
  <si>
    <t xml:space="preserve"># 'ch2+oh=ch2o+h 2.50E+13 0.0 0.0 !Miller 1992'</t>
  </si>
  <si>
    <t xml:space="preserve">ch2+oh=ch2o+h</t>
  </si>
  <si>
    <t xml:space="preserve"># 'ch2+co2=ch2o+co 1.10E+11 0.0 1000.0 !Miller 1992'</t>
  </si>
  <si>
    <t xml:space="preserve">ch2+co2=ch2o+co</t>
  </si>
  <si>
    <t xml:space="preserve"># 'ch2+o=co+h+h 5.00E+13 0.0 0.0 !Miller 1992'</t>
  </si>
  <si>
    <t xml:space="preserve">ch2+o=co+h+h</t>
  </si>
  <si>
    <t xml:space="preserve"># 'ch2+o=co+h2 3.00E+13 0.0 0.0 !Miller 1992'</t>
  </si>
  <si>
    <t xml:space="preserve">ch2+o=co+h2</t>
  </si>
  <si>
    <t xml:space="preserve"># 'ch2+o2=ch2o+o 3.29E+21 -3.3 2868.0 !Marinov 1996'</t>
  </si>
  <si>
    <t xml:space="preserve">ch2+o2=ch2o+o</t>
  </si>
  <si>
    <t xml:space="preserve"># 'ch2+o2=co2+h+h 3.29E+21 -3.3 2868.0 !Marinov 1996'</t>
  </si>
  <si>
    <t xml:space="preserve">ch2+o2=co2+h+h</t>
  </si>
  <si>
    <t xml:space="preserve"># 'ch2+o2=co2+h2 1.01E+21 -3.3 1508.0 !Marinov 1996'</t>
  </si>
  <si>
    <t xml:space="preserve">ch2+o2=co2+h2</t>
  </si>
  <si>
    <t xml:space="preserve"># 'ch2+o2=co+h2o 7.28E+19 -2.54 1809.0 !Marinov 1996'</t>
  </si>
  <si>
    <t xml:space="preserve">ch2+o2=co+h2o</t>
  </si>
  <si>
    <t xml:space="preserve"># 'ch2+o2=hco+oh 1.29E+20 -3.3 284.0 !Marinov 1996'</t>
  </si>
  <si>
    <t xml:space="preserve">ch2+o2=hco+oh</t>
  </si>
  <si>
    <t xml:space="preserve"># 'ch2+ch3=c2h4+h 4.00E+13 0.0 0.0 !Miller 1992'</t>
  </si>
  <si>
    <t xml:space="preserve">ch2+ch3=c2h4+h</t>
  </si>
  <si>
    <t xml:space="preserve"># 'ch2+ch2=c2h2+h+h 4.00E+13 0.0 0.0 !Miller 1992'</t>
  </si>
  <si>
    <t xml:space="preserve">ch2+ch2=c2h2+h+h</t>
  </si>
  <si>
    <t xml:space="preserve"># 'ch2+hcco=c2h3+co 3.00E+13 0.0 0.0 !Miller 1992'</t>
  </si>
  <si>
    <t xml:space="preserve">ch2+hcco=c2h3+co</t>
  </si>
  <si>
    <t xml:space="preserve"># 'ch2+c2h2=h2ccch+h 1.20E+13 0.0 6600.0 !Miller 1992'</t>
  </si>
  <si>
    <t xml:space="preserve">ch2+c2h2=h2ccch+h</t>
  </si>
  <si>
    <t xml:space="preserve"># 'ch2(s)+m=ch2+m 1.00E+13 0.0 0.0 !Miller 1992'</t>
  </si>
  <si>
    <t xml:space="preserve">     'h /12.0/ c2h2 /4.0/ h2o/3.0/'</t>
  </si>
  <si>
    <t xml:space="preserve">ch2(s)+M[h(12);c2h2(4);h2o(3)]=ch2 </t>
  </si>
  <si>
    <t xml:space="preserve"># 'ch2(s)+ch4=ch3+ch3 4.00E+13 0.0 0.0 !Miller 1992'</t>
  </si>
  <si>
    <t xml:space="preserve">ch2(s)+ch4=ch3+ch3</t>
  </si>
  <si>
    <t xml:space="preserve"># 'ch2(s)+c2h6=ch3+c2h5 1.20E+14 0.0 0.0 !Miller 1992'</t>
  </si>
  <si>
    <t xml:space="preserve">ch2(s)+c2h6=ch3+c2h5</t>
  </si>
  <si>
    <t xml:space="preserve"># 'ch2(s)+o2=co+oh+h 7.00E+13 0.0 0.0 !Miller 1992'</t>
  </si>
  <si>
    <t xml:space="preserve">ch2(s)+o2=co+oh+h</t>
  </si>
  <si>
    <t xml:space="preserve"># 'ch2(s)+h2=ch3+h 7.00E+13 0.0 0.0 !Miller 1992'</t>
  </si>
  <si>
    <t xml:space="preserve">ch2(s)+h2=ch3+h</t>
  </si>
  <si>
    <t xml:space="preserve"># 'ch2(s)+c2h2=h2ccch+h 1.50E+14 0.0 0.0 !Canosa-Mas85'</t>
  </si>
  <si>
    <t xml:space="preserve">ch2(s)+c2h2=h2ccch+h</t>
  </si>
  <si>
    <t xml:space="preserve">Canosa-Mas85</t>
  </si>
  <si>
    <t xml:space="preserve"># 'ch2(s)+c2h4=ac3h5+h 1.30E+14 0.0 0.0 !Canosa-Mas85'</t>
  </si>
  <si>
    <t xml:space="preserve">ch2(s)+c2h4=ac3h5+h</t>
  </si>
  <si>
    <t xml:space="preserve"># 'ch2(s)+o=co+h+h 3.00E+13 0.0 0.0 !Miller 1992'</t>
  </si>
  <si>
    <t xml:space="preserve">ch2(s)+o=co+h+h</t>
  </si>
  <si>
    <t xml:space="preserve"># 'ch2(s)+oh=ch2o+h 3.00E+13 0.0 0.0 !Miller 1992'</t>
  </si>
  <si>
    <t xml:space="preserve">ch2(s)+oh=ch2o+h</t>
  </si>
  <si>
    <t xml:space="preserve"># 'ch2(s)+h=ch+h2 3.00E+13 0.0 0.0 !Miller 1992'</t>
  </si>
  <si>
    <t xml:space="preserve">ch2(s)+h=ch+h2</t>
  </si>
  <si>
    <t xml:space="preserve"># 'ch2(s)+co2=ch2o+co 3.00E+12 0.0 0.0 !Miller 1992'</t>
  </si>
  <si>
    <t xml:space="preserve">ch2(s)+co2=ch2o+co</t>
  </si>
  <si>
    <t xml:space="preserve"># 'ch2(s)+ch3=c2h4+h 2.00E+13 0.0 0.0 !Miller 1992'</t>
  </si>
  <si>
    <t xml:space="preserve">ch2(s)+ch3=c2h4+h</t>
  </si>
  <si>
    <t xml:space="preserve"># 'ch2(s)+ch2co=c2h4+co 1.60E+14 0.0 0.0 !Miller 1992'</t>
  </si>
  <si>
    <t xml:space="preserve">ch2(s)+ch2co=c2h4+co</t>
  </si>
  <si>
    <t xml:space="preserve"># 'ch+o2=hco+o 3.30E+13 0.0 0.0 !Miller 1992'</t>
  </si>
  <si>
    <t xml:space="preserve">ch+o2=hco+o</t>
  </si>
  <si>
    <t xml:space="preserve"># 'ch+o=co+h 5.70E+13 0.0 0.0 !Miller 1992'</t>
  </si>
  <si>
    <t xml:space="preserve">ch+o=co+h</t>
  </si>
  <si>
    <t xml:space="preserve"># 'ch+oh=hco+h 3.00E+13 0.0 0.0 !Miller 1992'</t>
  </si>
  <si>
    <t xml:space="preserve">ch+oh=hco+h</t>
  </si>
  <si>
    <t xml:space="preserve"># 'ch+co2=hco+co 3.40E+12 0.0 690.0 !Miller 1992'</t>
  </si>
  <si>
    <t xml:space="preserve">ch+co2=hco+co</t>
  </si>
  <si>
    <t xml:space="preserve"># 'ch+h2o=ch2o+h 1.17E+15 -0.75 0.0 !Miller 1992'</t>
  </si>
  <si>
    <t xml:space="preserve">ch+h2o=ch2o+h</t>
  </si>
  <si>
    <t xml:space="preserve"># 'ch+ch2o=ch2co+h 9.46E+13 0.0 -515.0 !Miller 1992'</t>
  </si>
  <si>
    <t xml:space="preserve">ch+ch2o=ch2co+h</t>
  </si>
  <si>
    <t xml:space="preserve"># 'ch+c2h2=c3h2+h 1.00E+14 0.0 0.0 !Miller 1992'</t>
  </si>
  <si>
    <t xml:space="preserve">ch+c2h2=c3h2+h</t>
  </si>
  <si>
    <t xml:space="preserve"># 'ch+ch2=c2h2+h 4.00E+13 0.0 0.0 !Miller 1992'</t>
  </si>
  <si>
    <t xml:space="preserve">ch+ch2=c2h2+h</t>
  </si>
  <si>
    <t xml:space="preserve"># 'ch+ch3=c2h3+h 3.00E+13 0.0 0.0 !Miller 1992'</t>
  </si>
  <si>
    <t xml:space="preserve">ch+ch3=c2h3+h</t>
  </si>
  <si>
    <t xml:space="preserve"># 'ch+ch4=c2h4+h 6.00E+13 0.0 0.0 !Miller 1992'</t>
  </si>
  <si>
    <t xml:space="preserve">ch+ch4=c2h4+h</t>
  </si>
  <si>
    <t xml:space="preserve"># 'ch2o+oh=hco+h2o 3.43E+09 1.18 -447.0 !Tsang 1986'</t>
  </si>
  <si>
    <t xml:space="preserve">ch2o+oh=hco+h2o</t>
  </si>
  <si>
    <t xml:space="preserve"># 'ch2o+h=hco+h2 2.19E+08 1.77 3000.0 !Miller 1992'</t>
  </si>
  <si>
    <t xml:space="preserve">ch2o+h=hco+h2</t>
  </si>
  <si>
    <t xml:space="preserve"># 'ch2o+m=hco+h+m 3.31E+16 0.0 81000.0 !Miller 1992'</t>
  </si>
  <si>
    <t xml:space="preserve">ch2o+M=hco+h+M  </t>
  </si>
  <si>
    <t xml:space="preserve"># 'ch2o+o=hco+oh 1.80E+13 0.0 3080.0 !Miller 1992'</t>
  </si>
  <si>
    <t xml:space="preserve">ch2o+o=hco+oh</t>
  </si>
  <si>
    <t xml:space="preserve"># 'hco+o2=ho2+co 7.58E+12 0.0 410.0 !Timonen 1988'</t>
  </si>
  <si>
    <t xml:space="preserve">hco+o2=ho2+co</t>
  </si>
  <si>
    <t xml:space="preserve">Timonen 1988</t>
  </si>
  <si>
    <t xml:space="preserve"># 'hco+m=h+co+m 1.86E+17 -1.0 17000.0 !Timonen 1987'</t>
  </si>
  <si>
    <t xml:space="preserve">     'h2o/5.0/ h2/1.87/ co2/3.0/ co/1.87/ ch4/2.81/'</t>
  </si>
  <si>
    <t xml:space="preserve">hco+M[h2o(5);h2(1.87);co2(3);co(1.87);ch4(2.81)]=h+co </t>
  </si>
  <si>
    <t xml:space="preserve">Timonen 1987</t>
  </si>
  <si>
    <t xml:space="preserve"># 'hco+oh=h2o+co 1.00E+14 0.0 0.0 !Miller 1992'</t>
  </si>
  <si>
    <t xml:space="preserve">hco+oh=h2o+co</t>
  </si>
  <si>
    <t xml:space="preserve"># 'hco+h=co+h2 1.19E+13 0.25 0.0 !Miller 1992'</t>
  </si>
  <si>
    <t xml:space="preserve">hco+h=co+h2</t>
  </si>
  <si>
    <t xml:space="preserve"># 'hco+o=co+oh 3.00E+13 0.0 0.0 !Miller 1992'</t>
  </si>
  <si>
    <t xml:space="preserve">hco+o=co+oh</t>
  </si>
  <si>
    <t xml:space="preserve"># 'hco+o=co2+h 3.00E+13 0.0 0.0 !Miller 1992'</t>
  </si>
  <si>
    <t xml:space="preserve">hco+o=co2+h</t>
  </si>
  <si>
    <t xml:space="preserve"># 'co+oh=co2+h 9.42E+03 2.25 -2351.0 !Marinov 1996'</t>
  </si>
  <si>
    <t xml:space="preserve">co+oh=co2+h</t>
  </si>
  <si>
    <t xml:space="preserve"># 'co+o+m=co2+m 6.17E+14 0.0 3000.0 !Miller 1992'</t>
  </si>
  <si>
    <t xml:space="preserve">co+o+M=co2+M  </t>
  </si>
  <si>
    <t xml:space="preserve"># 'co+o2=co2+o 2.53E+12 0.0 47688.0 !Miller 1992'</t>
  </si>
  <si>
    <t xml:space="preserve">co+o2=co2+o</t>
  </si>
  <si>
    <t xml:space="preserve"># 'co+ho2=co2+oh 5.80E+13 0.0 22934.0 !Miller 1992'</t>
  </si>
  <si>
    <t xml:space="preserve">co+ho2=co2+oh</t>
  </si>
  <si>
    <t xml:space="preserve"># 'c2h6+ch3=c2h5+ch4 5.50E-01 4.0 8300.0 !Miller 1992'</t>
  </si>
  <si>
    <t xml:space="preserve">c2h6+ch3=c2h5+ch4</t>
  </si>
  <si>
    <t xml:space="preserve"># 'c2h6+h=c2h5+h2 5.40E+02 3.5 5210.0 !Miller 1992'</t>
  </si>
  <si>
    <t xml:space="preserve">c2h6+h=c2h5+h2</t>
  </si>
  <si>
    <t xml:space="preserve"># 'c2h6+o=c2h5+oh 3.00E+07 2.0 5115.0 !Miller 1992'</t>
  </si>
  <si>
    <t xml:space="preserve">c2h6+o=c2h5+oh</t>
  </si>
  <si>
    <t xml:space="preserve"># 'c2h6+oh=c2h5+h2o 7.23E+06 2.0 864.0 !Baulch 1992'</t>
  </si>
  <si>
    <t xml:space="preserve">c2h6+oh=c2h5+h2o</t>
  </si>
  <si>
    <t xml:space="preserve"># 'c2h5+h=c2h4+h2 1.25E+14 0.0 8000.0 !Marinov 1995'</t>
  </si>
  <si>
    <t xml:space="preserve">c2h5+h=c2h4+h2</t>
  </si>
  <si>
    <t xml:space="preserve"># 'c2h5+h=ch3+ch3 3.00E+13 0.0 0.0 !Warnatz 1984'</t>
  </si>
  <si>
    <t xml:space="preserve">c2h5+h=ch3+ch3</t>
  </si>
  <si>
    <t xml:space="preserve">Warnatz 1984</t>
  </si>
  <si>
    <t xml:space="preserve"># 'c2h5+h=c2h6 3.00E+13 0.0 0.0 !Marinov 1998'</t>
  </si>
  <si>
    <t xml:space="preserve">c2h5+h=c2h6</t>
  </si>
  <si>
    <t xml:space="preserve"># 'c2h5+oh=c2h4+h2o 4.00E+13 0.0 0.0 !Marinov 1995'</t>
  </si>
  <si>
    <t xml:space="preserve">c2h5+oh=c2h4+h2o</t>
  </si>
  <si>
    <t xml:space="preserve"># 'c2h5+o=ch3+ch2o 1.00E+14 0.0 0.0 !Herron 1988'</t>
  </si>
  <si>
    <t xml:space="preserve">c2h5+o=ch3+ch2o</t>
  </si>
  <si>
    <t xml:space="preserve">Herron 1988</t>
  </si>
  <si>
    <t xml:space="preserve"># 'c2h5+ho2=c2h6+o2 3.00E+12 0.0 0.0 !Marinov 1998'</t>
  </si>
  <si>
    <t xml:space="preserve">c2h5+ho2=c2h6+o2</t>
  </si>
  <si>
    <t xml:space="preserve"># 'c2h5+ho2=ch3ch2o+oh 3.00E+13 0.0 0.0 !Tsang 1986'</t>
  </si>
  <si>
    <t xml:space="preserve">c2h5+ho2=ch3ch2o+oh</t>
  </si>
  <si>
    <t xml:space="preserve"># 'c2h5+o2=c2h4+ho2 2.89E+28 -5.4 7585.0 !This Study'</t>
  </si>
  <si>
    <t xml:space="preserve">c2h5+o2=c2h4+ho2</t>
  </si>
  <si>
    <t xml:space="preserve"># 'c2h5+o2=c2h5o2 2.22E+52 -13.25 9756.0 !This Study'</t>
  </si>
  <si>
    <t xml:space="preserve">c2h5+o2=c2h5o2</t>
  </si>
  <si>
    <t xml:space="preserve"># 'c2h5+o2=ch3hco+oh 4.90E+11 -0.48 8357.0 !This Study'</t>
  </si>
  <si>
    <t xml:space="preserve">c2h5+o2=ch3hco+oh</t>
  </si>
  <si>
    <t xml:space="preserve"># 'c2h5+o2=ch2ch2ooh 5.18E+42 -10.72 8576.0 !This Study'</t>
  </si>
  <si>
    <t xml:space="preserve">c2h5+o2=ch2ch2ooh</t>
  </si>
  <si>
    <t xml:space="preserve"># 'c2h5o2=ch2ch2ooh 2.96E+55 -14.24 37892.0 !This Study'</t>
  </si>
  <si>
    <t xml:space="preserve">c2h5o2=ch2ch2ooh</t>
  </si>
  <si>
    <t xml:space="preserve"># 'c2h5o2=c2h4+ho2 7.37E+54 -13.55 41070.0 !This Study'</t>
  </si>
  <si>
    <t xml:space="preserve">c2h5o2=c2h4+ho2</t>
  </si>
  <si>
    <t xml:space="preserve"># 'c2h5o2+ho2=c2h5ooh+o2 2.29E+11 0.0 -1550.0 !This Study'</t>
  </si>
  <si>
    <t xml:space="preserve">c2h5o2+ho2=c2h5ooh+o2</t>
  </si>
  <si>
    <t xml:space="preserve"># 'c2h5ooh=ch3ch2o+oh 6.00E+14 0.0 42300.0 !This Study'</t>
  </si>
  <si>
    <t xml:space="preserve">c2h5ooh=ch3ch2o+oh</t>
  </si>
  <si>
    <t xml:space="preserve"># 'ch2ch2ooh=c2h4+ho2 6.87E+45 -11.09 23227.0 !This Study'</t>
  </si>
  <si>
    <t xml:space="preserve">ch2ch2ooh=c2h4+ho2</t>
  </si>
  <si>
    <t xml:space="preserve"># 'ch2ch2ooh+o2=hooc2h4o2 1.00E+12 0.0 -1100.0 !This Study'</t>
  </si>
  <si>
    <t xml:space="preserve">ch2ch2ooh+o2=hooc2h4o2</t>
  </si>
  <si>
    <t xml:space="preserve"># 'hooc2h4o2=cqc*o+oh 6.00E+10 0.0 24500.0 !This Study'</t>
  </si>
  <si>
    <t xml:space="preserve">hooc2h4o2=cqc*o+oh</t>
  </si>
  <si>
    <t xml:space="preserve"># 'cqc*o=ch2o+hco+oh 6.00E+14 0.0 42300.0 !This Study'</t>
  </si>
  <si>
    <t xml:space="preserve">cqc*o=ch2o+hco+oh</t>
  </si>
  <si>
    <t xml:space="preserve"># 'c2h4+oh=c2h4oh 1.29E+12 0.0 -817.0 !Atkinson 1986'</t>
  </si>
  <si>
    <t xml:space="preserve">c2h4+oh=c2h4oh</t>
  </si>
  <si>
    <t xml:space="preserve">Atkinson 1986</t>
  </si>
  <si>
    <t xml:space="preserve"># 'c2h4oh+o2=hoc2h4o2 1.00E+12 0.0 -1100.0 !This Study'</t>
  </si>
  <si>
    <t xml:space="preserve">c2h4oh+o2=hoc2h4o2</t>
  </si>
  <si>
    <t xml:space="preserve"># 'hoc2h4o2=ch2o+ch2o+oh 6.00E+10 0.0 24500.0 !This Study'</t>
  </si>
  <si>
    <t xml:space="preserve">hoc2h4o2=ch2o+ch2o+oh</t>
  </si>
  <si>
    <t xml:space="preserve"># 'c2h4+oh=c2h3+h2o 2.02E+13 0.0 5936.0 !Miller 1992'</t>
  </si>
  <si>
    <t xml:space="preserve">c2h4+oh=c2h3+h2o</t>
  </si>
  <si>
    <t xml:space="preserve"># 'c2h4+o=ch3+hco 1.02E+07 1.88 179.0 !Baulch 1994'</t>
  </si>
  <si>
    <t xml:space="preserve">c2h4+o=ch3+hco</t>
  </si>
  <si>
    <t xml:space="preserve">Baulch 1994</t>
  </si>
  <si>
    <t xml:space="preserve"># 'c2h4+o=ch2hco+h 3.39E+06 1.88 179.0 !Baulch 1994'</t>
  </si>
  <si>
    <t xml:space="preserve">c2h4+o=ch2hco+h</t>
  </si>
  <si>
    <t xml:space="preserve"># 'c2h4+ch3=c2h3+ch4 6.62E+00 3.7 9500.0 !Marinov 1995'</t>
  </si>
  <si>
    <t xml:space="preserve">c2h4+ch3=c2h3+ch4</t>
  </si>
  <si>
    <t xml:space="preserve"># 'c2h4+h=c2h3+h2 3.36E-07 6.0 1692.0 !Dagaut 1990'</t>
  </si>
  <si>
    <t xml:space="preserve">c2h4+h=c2h3+h2</t>
  </si>
  <si>
    <t xml:space="preserve">Dagaut 1990</t>
  </si>
  <si>
    <t xml:space="preserve"># 'c2h4+h(+m)=c2h5(+m) 1.08E+12 0.454 1822.0 !Feng 1993'</t>
  </si>
  <si>
    <t xml:space="preserve">     'low / 1.112E+34 -5.0 4448.0 /'</t>
  </si>
  <si>
    <t xml:space="preserve">     'troe / 1.0 1.0E-15 95.0 200.0 /'</t>
  </si>
  <si>
    <t xml:space="preserve">     'h2o /5.0/ h2/2.0/ co2/3.0/ co/2.0/'</t>
  </si>
  <si>
    <t xml:space="preserve">c2h4+h+M[TROE;1.112E+34;-5;4448;1;1.0E-15;95;200;h2o(5);h2(2);co2(3);co(2)]=c2h5  </t>
  </si>
  <si>
    <t xml:space="preserve">Feng 1993</t>
  </si>
  <si>
    <t xml:space="preserve"># 'c2h4(+m)=c2h2+h2(+m) 1.80E+13 0.0 76000. !Marinov 1997'</t>
  </si>
  <si>
    <t xml:space="preserve">     'low / 1.50E+15 0.0 55443. /'</t>
  </si>
  <si>
    <t xml:space="preserve">c2h4+M[LIN;1.50E+15;0;55443.]=c2h2+h2  </t>
  </si>
  <si>
    <t xml:space="preserve">Marinov 1997</t>
  </si>
  <si>
    <t xml:space="preserve"># 'c2h3+h(+m)=c2h4(+m) 6.10E+12 0.27 280. !GRI-Mech2.11'</t>
  </si>
  <si>
    <t xml:space="preserve">     'low/9.80E+29 -3.86 3320./'</t>
  </si>
  <si>
    <t xml:space="preserve">     'troe/ 0.782 208. 2663. 6095./'</t>
  </si>
  <si>
    <t xml:space="preserve">c2h3+h+M[TROE;9.80E+29;-3.86;3320;0.782;208;2663;6095;h2o(5)]=c2h4  </t>
  </si>
  <si>
    <t xml:space="preserve"># 'c2h3+h=c2h2+h2 4.00E+13 0.0 0.0 !Miller 1992'</t>
  </si>
  <si>
    <t xml:space="preserve">c2h3+h=c2h2+h2</t>
  </si>
  <si>
    <t xml:space="preserve"># 'c2h3+o=ch2co+h 3.00E+13 0.0 0.0 !Miller 1992'</t>
  </si>
  <si>
    <t xml:space="preserve">c2h3+o=ch2co+h</t>
  </si>
  <si>
    <t xml:space="preserve"># 'c2h3+o2=ch2o+hco 1.70E+29 -5.312 6500.0 !Marinov 1997'</t>
  </si>
  <si>
    <t xml:space="preserve">c2h3+o2=ch2o+hco</t>
  </si>
  <si>
    <t xml:space="preserve"># 'c2h3+o2=ch2hco+o 5.50E+14 -0.611 5260.0 !Marinov 1997'</t>
  </si>
  <si>
    <t xml:space="preserve">c2h3+o2=ch2hco+o</t>
  </si>
  <si>
    <t xml:space="preserve"># 'c2h3+o2=c2h2+ho2 2.12E-06 6.0 9484.0 !cfm/nmm 1996'</t>
  </si>
  <si>
    <t xml:space="preserve">c2h3+o2=c2h2+ho2</t>
  </si>
  <si>
    <t xml:space="preserve">cfm/nmm 1996</t>
  </si>
  <si>
    <t xml:space="preserve"># 'c2h3+oh=c2h2+h2o 2.00E+13 0.0 0.0 !Miller 1992'</t>
  </si>
  <si>
    <t xml:space="preserve">c2h3+oh=c2h2+h2o</t>
  </si>
  <si>
    <t xml:space="preserve"># 'c2h3+c2h=c2h2+c2h2 3.00E+13 0.0 0.0 !Miller 1992'</t>
  </si>
  <si>
    <t xml:space="preserve">c2h3+c2h=c2h2+c2h2</t>
  </si>
  <si>
    <t xml:space="preserve"># 'c2h3+ch=ch2+c2h2 5.00E+13 0.0 0.0 !Miller 1992'</t>
  </si>
  <si>
    <t xml:space="preserve">c2h3+ch=ch2+c2h2</t>
  </si>
  <si>
    <t xml:space="preserve"># 'c2h3+ch3=ac3h5+h 4.73E+02 3.7 5677.0 !Marinov 1996'</t>
  </si>
  <si>
    <t xml:space="preserve">c2h3+ch3=ac3h5+h</t>
  </si>
  <si>
    <t xml:space="preserve"># 'c2h3+ch3=c3h6 4.46E+56 -13.0 13865.0 !Marinov 1996'</t>
  </si>
  <si>
    <t xml:space="preserve">c2h3+ch3=c3h6</t>
  </si>
  <si>
    <t xml:space="preserve"># 'c2h3+ch3=c2h2+ch4 2.00E+13 0.0 0.0 !Fahr 1991'</t>
  </si>
  <si>
    <t xml:space="preserve">c2h3+ch3=c2h2+ch4</t>
  </si>
  <si>
    <t xml:space="preserve">Fahr 1991</t>
  </si>
  <si>
    <t xml:space="preserve"># 'c2h2+oh=c2h+h2o 3.37E+07 2.0 14000.0 !Miller 1992'</t>
  </si>
  <si>
    <t xml:space="preserve">c2h2+oh=c2h+h2o</t>
  </si>
  <si>
    <t xml:space="preserve"># 'c2h2+oh=hccoh+h 5.04E+05 2.3 13500.0 !Miller 1992'</t>
  </si>
  <si>
    <t xml:space="preserve">c2h2+oh=hccoh+h</t>
  </si>
  <si>
    <t xml:space="preserve"># 'c2h2+oh=ch2co+h 2.18E-04 4.5 -1000.0 !Miller 1992'</t>
  </si>
  <si>
    <t xml:space="preserve">c2h2+oh=ch2co+h</t>
  </si>
  <si>
    <t xml:space="preserve"># 'c2h2+oh=c2h2oh 1.02E+12 0.0 463.0 !This Study'</t>
  </si>
  <si>
    <t xml:space="preserve">c2h2+oh=c2h2oh</t>
  </si>
  <si>
    <t xml:space="preserve"># 'c2h2+oh=ch3+co 4.83E-04 4.0 -2000.0 !Miller 1992'</t>
  </si>
  <si>
    <t xml:space="preserve">c2h2+oh=ch3+co</t>
  </si>
  <si>
    <t xml:space="preserve"># 'hccoh+h=ch2co+h 1.00E+13 0.0 0.0 !Miller 1992'</t>
  </si>
  <si>
    <t xml:space="preserve">hccoh+h=ch2co+h</t>
  </si>
  <si>
    <t xml:space="preserve"># 'c2h2oh+o2=chocho+oh 2.00E+12 0.0 0.0 !This Study'</t>
  </si>
  <si>
    <t xml:space="preserve">c2h2oh+o2=chocho+oh</t>
  </si>
  <si>
    <t xml:space="preserve"># 'c2h2oh+h=ch2hco+h 1.00E+14 0.0 0.0 !This Study'</t>
  </si>
  <si>
    <t xml:space="preserve">c2h2oh+h=ch2hco+h</t>
  </si>
  <si>
    <t xml:space="preserve"># 'c2h2+o=ch2+co 6.12E+06 2.0 1900.0 !Marinov 1996'</t>
  </si>
  <si>
    <t xml:space="preserve">c2h2+o=ch2+co</t>
  </si>
  <si>
    <t xml:space="preserve"># 'c2h2+o=hcco+h 1.43E+07 2.0 1900.0 !Marinov 1996'</t>
  </si>
  <si>
    <t xml:space="preserve">c2h2+o=hcco+h</t>
  </si>
  <si>
    <t xml:space="preserve"># 'c2h2+o=c2h+oh 3.16E+15 -0.6 15000.0 !Miller 1992'</t>
  </si>
  <si>
    <t xml:space="preserve">c2h2+o=c2h+oh</t>
  </si>
  <si>
    <t xml:space="preserve"># 'c2h2+ch3=c2h+ch4 1.81E+11 0.0 17289.0 !Tsang 1986'</t>
  </si>
  <si>
    <t xml:space="preserve">c2h2+ch3=c2h+ch4</t>
  </si>
  <si>
    <t xml:space="preserve"># 'c2h2+o2=hcco+oh 4.00e+07 1.5 30100.0 !Marinov 1997'</t>
  </si>
  <si>
    <t xml:space="preserve">c2h2+o2=hcco+oh</t>
  </si>
  <si>
    <t xml:space="preserve"># 'c2h2+m=c2h+h+m 4.20E+16 0.0 107000.0 !Miller 1992'</t>
  </si>
  <si>
    <t xml:space="preserve">c2h2+M=c2h+h+M  </t>
  </si>
  <si>
    <t xml:space="preserve"># 'c2h2+h (+m)=c2h3(+m) 3.11E+11 0.58 2589.0 !Knyazev 1995'</t>
  </si>
  <si>
    <t xml:space="preserve">     'low / 2.25E+40 -7.269 6577.0 /'</t>
  </si>
  <si>
    <t xml:space="preserve">     'troe /1.0 1.0E-15 675.0 1.0E+15 /'</t>
  </si>
  <si>
    <t xml:space="preserve">c2h2+h+M[TROE;2.25E+40;-7.269;6577;1;1.0E-15;675;1.0E+15;h2o(5);h2(2);co2(3);co(2)]=c2h3  </t>
  </si>
  <si>
    <t xml:space="preserve">Knyazev 1995</t>
  </si>
  <si>
    <t xml:space="preserve"># 'c2h5oh(+m)=ch3+ch2oh(+m) 5.71E+23 -1.68 94405.0 !Marinov 1998'</t>
  </si>
  <si>
    <t xml:space="preserve">     'low /3.11E+85 -18.84 113095./'</t>
  </si>
  <si>
    <t xml:space="preserve">     'troe/0.5 550. 825. 6100./'</t>
  </si>
  <si>
    <t xml:space="preserve">     'h2o/5./ h2/2.0/ co2/3.0/ co/2.0/'</t>
  </si>
  <si>
    <t xml:space="preserve">c2h5oh+M[TROE;3.11E+85;-18.84;113095.;0.5;550;825;6100;h2o(5);h2(2);co2(3);co(2)]=ch3+ch2oh  </t>
  </si>
  <si>
    <t xml:space="preserve"># 'c2h5oh(+m)=c2h5+oh(+m) 2.40E+23 -1.62 99535.0 !Marinov 1998'</t>
  </si>
  <si>
    <t xml:space="preserve">     'low /5.11E+85 -18.80 118768./'</t>
  </si>
  <si>
    <t xml:space="preserve">     'troe/0.5 650. 800. 1.e15/'</t>
  </si>
  <si>
    <t xml:space="preserve">c2h5oh+M[TROE;5.11E+85;-18.80;118768.;0.5;650;800;1.e15;h2o(5);h2(2);co2(3);co(2)]=c2h5+oh  </t>
  </si>
  <si>
    <t xml:space="preserve"># 'c2h5oh(+m)=c2h4+h2o(+m) 1.57E+13 0.14 65684.0 !Marinov 1998'</t>
  </si>
  <si>
    <t xml:space="preserve">     'low/6.68E+82 -18.7 85500./'</t>
  </si>
  <si>
    <t xml:space="preserve">     'troe/6.7 1.e-15 460. 1.e15/'</t>
  </si>
  <si>
    <t xml:space="preserve">     'h2o/5./'</t>
  </si>
  <si>
    <t xml:space="preserve">c2h5oh+M[TROE;6.68E+82;-18.7;85500.;6.7;1.e-15;460;1.e15;h2o(5)]=c2h4+h2o  </t>
  </si>
  <si>
    <t xml:space="preserve"># 'c2h5oh(+m)=ch3hco+h2(+m) 1.67E+9 1.0 90820.0 !Marinov 1998'</t>
  </si>
  <si>
    <t xml:space="preserve">     'low /2.04e82 -17.94 111674./'</t>
  </si>
  <si>
    <t xml:space="preserve">     'troe/0.9 900. 1120. 7500./'</t>
  </si>
  <si>
    <t xml:space="preserve">c2h5oh+M[TROE;2.04e82;-17.94;111674.;0.9;900;1120;7500;h2o(5)]=ch3hco+h2  </t>
  </si>
  <si>
    <t xml:space="preserve"># 'c2h5oh+oh=c2h4oh+h2o 1.74E+11 0.27 600.0 !Marinov 1998'</t>
  </si>
  <si>
    <t xml:space="preserve">c2h5oh+oh=c2h4oh+h2o</t>
  </si>
  <si>
    <t xml:space="preserve"># 'c2h5oh+oh=ch3choh+h2o 4.64E+11 0.15 0.0 !Marinov 1998'</t>
  </si>
  <si>
    <t xml:space="preserve">c2h5oh+oh=ch3choh+h2o</t>
  </si>
  <si>
    <t xml:space="preserve"># 'c2h5oh+oh=ch3ch2o+h2o 7.46E+11 0.30 1634.0 !Marinov 1998'</t>
  </si>
  <si>
    <t xml:space="preserve">c2h5oh+oh=ch3ch2o+h2o</t>
  </si>
  <si>
    <t xml:space="preserve"># 'c2h5oh+h=c2h4oh+h2 1.23E+7 1.8 5098.0 !Marinov 1998'</t>
  </si>
  <si>
    <t xml:space="preserve">c2h5oh+h=c2h4oh+h2</t>
  </si>
  <si>
    <t xml:space="preserve"># 'c2h5oh+h=ch3choh+h2 2.58E+7 1.65 2827.0 !Marinov 1998'</t>
  </si>
  <si>
    <t xml:space="preserve">c2h5oh+h=ch3choh+h2</t>
  </si>
  <si>
    <t xml:space="preserve"># 'c2h5oh+h=ch3ch2o+h2 1.50E+7 1.60 3038.0 !Marinov 1998'</t>
  </si>
  <si>
    <t xml:space="preserve">c2h5oh+h=ch3ch2o+h2</t>
  </si>
  <si>
    <t xml:space="preserve"># 'c2h5oh+o=c2h4oh+oh 9.41E+7 1.70 5459.0 !Marinov 1998'</t>
  </si>
  <si>
    <t xml:space="preserve">c2h5oh+o=c2h4oh+oh</t>
  </si>
  <si>
    <t xml:space="preserve"># 'c2h5oh+o=ch3choh+oh 1.88E+7 1.85 1824.0 !Marinov 1998'</t>
  </si>
  <si>
    <t xml:space="preserve">c2h5oh+o=ch3choh+oh</t>
  </si>
  <si>
    <t xml:space="preserve"># 'c2h5oh+o=ch3ch2o+oh 1.58E+7 2.00 4448.0 !Marinov 1998'</t>
  </si>
  <si>
    <t xml:space="preserve">c2h5oh+o=ch3ch2o+oh</t>
  </si>
  <si>
    <t xml:space="preserve"># 'c2h5oh+ch3=c2h4oh+ch4 1.33E+2 3.18 9362.0 !Marinov 1998'</t>
  </si>
  <si>
    <t xml:space="preserve">c2h5oh+ch3=c2h4oh+ch4</t>
  </si>
  <si>
    <t xml:space="preserve"># 'c2h5oh+ch3=ch3choh+ch4 4.44E+2 2.90 7690.0 !Marinov 1998'</t>
  </si>
  <si>
    <t xml:space="preserve">c2h5oh+ch3=ch3choh+ch4</t>
  </si>
  <si>
    <t xml:space="preserve"># 'c2h5oh+ch3=ch3ch2o+ch4 1.34E+2 2.92 7452.0 !Marinov 1998'</t>
  </si>
  <si>
    <t xml:space="preserve">c2h5oh+ch3=ch3ch2o+ch4</t>
  </si>
  <si>
    <t xml:space="preserve"># 'c2h5oh+ho2=ch3choh+h2o2 7.20E+3 2.55 10750.0 !Marinov 1998'</t>
  </si>
  <si>
    <t xml:space="preserve">c2h5oh+ho2=ch3choh+h2o2</t>
  </si>
  <si>
    <t xml:space="preserve"># 'c2h5oh+ho2=c2h4oh+h2o2 1.00E+4 2.55 15750.0 !Marinov 1998'</t>
  </si>
  <si>
    <t xml:space="preserve">c2h5oh+ho2=c2h4oh+h2o2</t>
  </si>
  <si>
    <t xml:space="preserve"># 'c2h5oh+ho2=ch3ch2o+h2o2 2.50E+12 0.0 24000.0 !Marinov 1998'</t>
  </si>
  <si>
    <t xml:space="preserve">c2h5oh+ho2=ch3ch2o+h2o2</t>
  </si>
  <si>
    <t xml:space="preserve"># 'ch3ch2o+m=ch3hco+h+m 1.16E+35 -5.89 25274.0 !Marinov 1998'</t>
  </si>
  <si>
    <t xml:space="preserve">ch3ch2o+M=ch3hco+h+M  </t>
  </si>
  <si>
    <t xml:space="preserve"># 'ch3ch2o+m=ch3+ch2o+m 1.35E+38 -6.96 23800.0 !Marinov 1998'</t>
  </si>
  <si>
    <t xml:space="preserve">ch3ch2o+M=ch3+ch2o+M  </t>
  </si>
  <si>
    <t xml:space="preserve"># 'ch3ch2o+o2=ch3hco+ho2 4.00E+10 0.0 1100.0 !Hartmann 1990'</t>
  </si>
  <si>
    <t xml:space="preserve">ch3ch2o+o2=ch3hco+ho2</t>
  </si>
  <si>
    <t xml:space="preserve">Hartmann 1990</t>
  </si>
  <si>
    <t xml:space="preserve"># 'ch3ch2o+co=c2h5+co2 4.68E+2 3.16 5380.0 !Marinov 1998'</t>
  </si>
  <si>
    <t xml:space="preserve">ch3ch2o+co=c2h5+co2</t>
  </si>
  <si>
    <t xml:space="preserve"># 'ch3ch2o+h=ch3+ch2oh 1.00E+13 0.0 0.0 !Marinov 1998'</t>
  </si>
  <si>
    <t xml:space="preserve">ch3ch2o+h=ch3+ch2oh</t>
  </si>
  <si>
    <t xml:space="preserve"># 'ch3ch2o+h=ch3hco+h2 1.00E+13 0.0 0.0 !Marinov 1998'</t>
  </si>
  <si>
    <t xml:space="preserve">ch3ch2o+h=ch3hco+h2</t>
  </si>
  <si>
    <t xml:space="preserve"># 'ch3ch2o+oh=ch3hco+h2o 1.00E+13 0.0 0.0 !Marinov 1998'</t>
  </si>
  <si>
    <t xml:space="preserve">ch3ch2o+oh=ch3hco+h2o</t>
  </si>
  <si>
    <t xml:space="preserve"># 'ch3choh+o2=ch3hco+ho2 4.82E+14 0.0 5017.0 !Marinov 1998'</t>
  </si>
  <si>
    <t xml:space="preserve">ch3choh+o2=ch3hco+ho2</t>
  </si>
  <si>
    <t xml:space="preserve"># 'dup !Marinov 1998'</t>
  </si>
  <si>
    <t xml:space="preserve"># '   ch3choh+o2=ch3hco+ho2    8.43E+15  -1.2       0.0 !Marinov 1998'</t>
  </si>
  <si>
    <t xml:space="preserve"># '   ch3choh+ch3=ic3h7+oh     2.00E+13   0.0       0.0 !Marinov 1998'</t>
  </si>
  <si>
    <t xml:space="preserve">ch3choh+ch3=ic3h7+oh</t>
  </si>
  <si>
    <t xml:space="preserve"># 'ch3choh+o=ch3hco+oh 1.00E+14 0.0 0.0 !Marinov 1998'</t>
  </si>
  <si>
    <t xml:space="preserve">ch3choh+o=ch3hco+oh</t>
  </si>
  <si>
    <t xml:space="preserve"># 'ch3choh+h=ch3hco+h2 1.00E+13 0.0 0.0 !Marinov 1998'</t>
  </si>
  <si>
    <t xml:space="preserve">ch3choh+h=ch3hco+h2</t>
  </si>
  <si>
    <t xml:space="preserve"># 'ch3choh+h=ch3+ch2oh 1.00E+13 0.0 0.0 !Marinov 1998'</t>
  </si>
  <si>
    <t xml:space="preserve">ch3choh+h=ch3+ch2oh</t>
  </si>
  <si>
    <t xml:space="preserve"># 'ch3choh+ho2=ch3hco+oh+oh 4.00E+13 0.0 0.0 !Marinov 1998'</t>
  </si>
  <si>
    <t xml:space="preserve">ch3choh+ho2=ch3hco+oh+oh</t>
  </si>
  <si>
    <t xml:space="preserve"># 'ch3choh+oh=ch3hco+h2o 5.00E+12 0.0 0.0 !Marinov 1998'</t>
  </si>
  <si>
    <t xml:space="preserve">ch3choh+oh=ch3hco+h2o</t>
  </si>
  <si>
    <t xml:space="preserve"># 'ch3choh+m=ch3hco+h+m 1.00E+14 0.0 25000.0 !Marinov 1998'</t>
  </si>
  <si>
    <t xml:space="preserve">ch3choh+M=ch3hco+h+M  </t>
  </si>
  <si>
    <t xml:space="preserve"># 'ch3hco+oh=ch3co+h2o 9.24E+6 1.5 -962.0 !Taylor 1996'</t>
  </si>
  <si>
    <t xml:space="preserve">ch3hco+oh=ch3co+h2o</t>
  </si>
  <si>
    <t xml:space="preserve">Taylor 1996</t>
  </si>
  <si>
    <t xml:space="preserve"># 'ch3hco+oh=ch2hco+h2o 1.72E+5 2.4 815.0 !Taylor 1996'</t>
  </si>
  <si>
    <t xml:space="preserve">ch3hco+oh=ch2hco+h2o</t>
  </si>
  <si>
    <t xml:space="preserve"># 'ch3hco+oh=ch3+hcooh 3.00E+15 -1.076 0.0 !Marinov 1998'</t>
  </si>
  <si>
    <t xml:space="preserve">ch3hco+oh=ch3+hcooh</t>
  </si>
  <si>
    <t xml:space="preserve"># 'ch3hco+o=ch3co+oh 1.77E+18 -1.9 2975.0 !Marinov 1998'</t>
  </si>
  <si>
    <t xml:space="preserve">ch3hco+o=ch3co+oh</t>
  </si>
  <si>
    <t xml:space="preserve"># 'ch3hco+o=ch2hco+oh 3.72E+13 -0.2 3556.0 !Marinov 1998'</t>
  </si>
  <si>
    <t xml:space="preserve">ch3hco+o=ch2hco+oh</t>
  </si>
  <si>
    <t xml:space="preserve"># 'ch3hco+h=ch3co+h2 4.66E+13 -0.35 2988.0 !Marinov 1998'</t>
  </si>
  <si>
    <t xml:space="preserve">ch3hco+h=ch3co+h2</t>
  </si>
  <si>
    <t xml:space="preserve"># 'ch3hco+h=ch2hco+h2 1.85E+12 0.40 5359.0 !Marinov 1998'</t>
  </si>
  <si>
    <t xml:space="preserve">ch3hco+h=ch2hco+h2</t>
  </si>
  <si>
    <t xml:space="preserve"># 'ch3hco+ch3=ch3co+ch4 3.90E-7 5.8 2200.0 !Marinov 1998'</t>
  </si>
  <si>
    <t xml:space="preserve">ch3hco+ch3=ch3co+ch4</t>
  </si>
  <si>
    <t xml:space="preserve"># 'ch3hco+ch3=ch2hco+ch4 2.45E+1 3.15 5727.0 !Marinov 1998'</t>
  </si>
  <si>
    <t xml:space="preserve">ch3hco+ch3=ch2hco+ch4</t>
  </si>
  <si>
    <t xml:space="preserve"># 'ch3hco+ho2=ch3co+h2o2 2.40E+19 -2.2 14030.0 !Marinov 1998'</t>
  </si>
  <si>
    <t xml:space="preserve">ch3hco+ho2=ch3co+h2o2</t>
  </si>
  <si>
    <t xml:space="preserve"># 'ch3hco+ho2=ch2hco+h2o2 2.32E+11 0.40 14864.0 !Marinov 1998'</t>
  </si>
  <si>
    <t xml:space="preserve">ch3hco+ho2=ch2hco+h2o2</t>
  </si>
  <si>
    <t xml:space="preserve"># 'hcooh+m=co+h2o+m 2.09E+14 0.0 40400.0 !Saito 1984'</t>
  </si>
  <si>
    <t xml:space="preserve">hcooh+M=co+h2o+M  </t>
  </si>
  <si>
    <t xml:space="preserve">Saito 1984</t>
  </si>
  <si>
    <t xml:space="preserve"># 'hcooh+m=co2+h2+m 1.35E+15 0.0 60600.0 !Saito 1984'</t>
  </si>
  <si>
    <t xml:space="preserve">hcooh+M=co2+h2+M  </t>
  </si>
  <si>
    <t xml:space="preserve"># 'hcooh+oh=co2+h2o+h 2.62E+6 2.056 916.0 !Marinov 1998'</t>
  </si>
  <si>
    <t xml:space="preserve">hcooh+oh=co2+h2o+h</t>
  </si>
  <si>
    <t xml:space="preserve"># 'hcooh+oh=co+h2o+oh 1.85E+7 1.5 -962.0 !Marinov 1998'</t>
  </si>
  <si>
    <t xml:space="preserve">hcooh+oh=co+h2o+oh</t>
  </si>
  <si>
    <t xml:space="preserve"># 'hcooh+h=co2+h2+h 4.24E+6 2.1 4868.0 !Marinov 1998'</t>
  </si>
  <si>
    <t xml:space="preserve">hcooh+h=co2+h2+h</t>
  </si>
  <si>
    <t xml:space="preserve"># 'hcooh+h=co+h2+oh 6.06E+13 -0.35 2988.0 !Marinov 1998'</t>
  </si>
  <si>
    <t xml:space="preserve">hcooh+h=co+h2+oh</t>
  </si>
  <si>
    <t xml:space="preserve"># 'hcooh+ch3=ch4+co+oh 3.90E-7 5.8 2200.0 !Marinov 1998'</t>
  </si>
  <si>
    <t xml:space="preserve">hcooh+ch3=ch4+co+oh</t>
  </si>
  <si>
    <t xml:space="preserve"># 'hcooh+ho2=co+h2o2+oh 2.40E+19 -2.2 14030.0 !Marinov 1998'</t>
  </si>
  <si>
    <t xml:space="preserve">hcooh+ho2=co+h2o2+oh</t>
  </si>
  <si>
    <t xml:space="preserve"># 'hcooh+o=co+oh+oh 1.77E+18 -1.9 2975.0 !Marinov 1998'</t>
  </si>
  <si>
    <t xml:space="preserve">hcooh+o=co+oh+oh</t>
  </si>
  <si>
    <t xml:space="preserve"># 'ch2hco+h=ch3+hco 5.00E+13 0.0 0.0 !Marinov 1998'</t>
  </si>
  <si>
    <t xml:space="preserve">ch2hco+h=ch3+hco</t>
  </si>
  <si>
    <t xml:space="preserve"># 'ch2hco+h=ch2co+h2 2.00E+13 0.0 0.0 !Marinov 1998'</t>
  </si>
  <si>
    <t xml:space="preserve">ch2hco+h=ch2co+h2</t>
  </si>
  <si>
    <t xml:space="preserve"># 'ch2hco+o=ch2o+hco 1.00E+14 0.0 0.0 !Marinov 1996'</t>
  </si>
  <si>
    <t xml:space="preserve">ch2hco+o=ch2o+hco</t>
  </si>
  <si>
    <t xml:space="preserve"># 'ch2hco+oh=ch2co+h2o 3.00E+13 0.0 0.0 !Marinov 1996'</t>
  </si>
  <si>
    <t xml:space="preserve">ch2hco+oh=ch2co+h2o</t>
  </si>
  <si>
    <t xml:space="preserve"># 'ch2hco+o2=ch2o+co+oh 3.00E+10 0.0 0.0 !Baulch 1992'</t>
  </si>
  <si>
    <t xml:space="preserve">ch2hco+o2=ch2o+co+oh</t>
  </si>
  <si>
    <t xml:space="preserve"># 'ch2hco+ch3=c2h5+co+h 4.90E+14 -0.50 0.0 !Marinov 1998'</t>
  </si>
  <si>
    <t xml:space="preserve">ch2hco+ch3=c2h5+co+h</t>
  </si>
  <si>
    <t xml:space="preserve"># 'ch2hco+ho2=ch2o+hco+oh 7.00E+12 0.0 0.0 !Marinov 1998'</t>
  </si>
  <si>
    <t xml:space="preserve">ch2hco+ho2=ch2o+hco+oh</t>
  </si>
  <si>
    <t xml:space="preserve"># 'ch2hco+ho2=ch3hco+o2 3.00E+12 0.0 0.0 !Marinov 1998'</t>
  </si>
  <si>
    <t xml:space="preserve">ch2hco+ho2=ch3hco+o2</t>
  </si>
  <si>
    <t xml:space="preserve"># 'ch2hco=ch3+co 1.17E+43 -9.83 43756.0 !Marinov 1998'</t>
  </si>
  <si>
    <t xml:space="preserve">ch2hco=ch3+co</t>
  </si>
  <si>
    <t xml:space="preserve"># 'ch2hco=ch2co+h 1.81E+43 -9.61 45868.0 !Marinov 1998'</t>
  </si>
  <si>
    <t xml:space="preserve">ch2hco=ch2co+h</t>
  </si>
  <si>
    <t xml:space="preserve"># 'chocho(+m)=ch2o+co(+m) 4.27E+12 0.0 50600.0 !Marinov 1995'</t>
  </si>
  <si>
    <t xml:space="preserve">     'low / 8.91E+16 0.0 49200.0 /'</t>
  </si>
  <si>
    <t xml:space="preserve">chocho+M[LIN;8.91E+16;0;49200.0]=ch2o+co  </t>
  </si>
  <si>
    <t xml:space="preserve"># 'chocho=co+co+h2 4.07E+42 -8.5 69278.0 !Marinov 1996'</t>
  </si>
  <si>
    <t xml:space="preserve">chocho=co+co+h2</t>
  </si>
  <si>
    <t xml:space="preserve"># 'chocho+oh=hco+co+h2o 1.00E+13 0.0 0.0 !Marinov 1995'</t>
  </si>
  <si>
    <t xml:space="preserve">chocho+oh=hco+co+h2o</t>
  </si>
  <si>
    <t xml:space="preserve"># 'chocho+o=hco+co+oh 7.24E+12 0.0 1970.0 !Marinov 1995'</t>
  </si>
  <si>
    <t xml:space="preserve">chocho+o=hco+co+oh</t>
  </si>
  <si>
    <t xml:space="preserve"># 'chocho+h=ch2o+hco 1.00E+12 0.0 0.0 !Marinov 1995'</t>
  </si>
  <si>
    <t xml:space="preserve">chocho+h=ch2o+hco</t>
  </si>
  <si>
    <t xml:space="preserve"># 'chocho+ho2=hco+co+h2o2 1.70E+12 0.0 10700.0 !Marinov 1995'</t>
  </si>
  <si>
    <t xml:space="preserve">chocho+ho2=hco+co+h2o2</t>
  </si>
  <si>
    <t xml:space="preserve"># 'chocho+ch3=hco+co+ch4 1.74E+12 0.0 8440.0 !Marinov 1995'</t>
  </si>
  <si>
    <t xml:space="preserve">chocho+ch3=hco+co+ch4</t>
  </si>
  <si>
    <t xml:space="preserve"># 'chocho+o2=hco+co+ho2 1.00E+14 0.0 37000.0 !Marinov 1995'</t>
  </si>
  <si>
    <t xml:space="preserve">chocho+o2=hco+co+ho2</t>
  </si>
  <si>
    <t xml:space="preserve"># 'ch3co(+m)=ch3+co(+m) 3.00E+12 0.0 16722.0 !Warnatz 1984'</t>
  </si>
  <si>
    <t xml:space="preserve">     'low / 1.20E+15 0.0 12518.0 /'</t>
  </si>
  <si>
    <t xml:space="preserve">ch3co+M[LIN;1.20E+15;0;12518.0]=ch3+co  </t>
  </si>
  <si>
    <t xml:space="preserve"># 'ch2co+o=co2+ch2 1.75E+12 0.0 1350.0 !Marinov 1995'</t>
  </si>
  <si>
    <t xml:space="preserve">ch2co+o=co2+ch2</t>
  </si>
  <si>
    <t xml:space="preserve"># 'ch2co+h=ch3+co 2.71E+4 2.75 714.0 !Marinov 1996'</t>
  </si>
  <si>
    <t xml:space="preserve">ch2co+h=ch3+co</t>
  </si>
  <si>
    <t xml:space="preserve"># 'ch2co+h=hcco+h2 2.00E+14 0.0 8000.0 !Marinov 1996'</t>
  </si>
  <si>
    <t xml:space="preserve">ch2co+h=hcco+h2</t>
  </si>
  <si>
    <t xml:space="preserve"># 'ch2co+o=hcco+oh 1.00E+13 0.0 8000.0 !Miller 1992'</t>
  </si>
  <si>
    <t xml:space="preserve">ch2co+o=hcco+oh</t>
  </si>
  <si>
    <t xml:space="preserve"># 'ch2co+oh=hcco+h2o 1.00E+13 0.0 2000.0 !Marinov 1996'</t>
  </si>
  <si>
    <t xml:space="preserve">ch2co+oh=hcco+h2o</t>
  </si>
  <si>
    <t xml:space="preserve"># 'ch2co+oh=ch2oh+co 3.73E+12 0.0 -1013.0 !Brown 1989'</t>
  </si>
  <si>
    <t xml:space="preserve">ch2co+oh=ch2oh+co</t>
  </si>
  <si>
    <t xml:space="preserve">Brown 1989</t>
  </si>
  <si>
    <t xml:space="preserve"># 'ch2co(+m)=ch2+co(+m) 3.00E+14 0.0 70980.0 !Miller 1992'</t>
  </si>
  <si>
    <t xml:space="preserve">     'low / 3.60E+15 0.0 59270.0 /'</t>
  </si>
  <si>
    <t xml:space="preserve">ch2co+M[LIN;3.60E+15;0;59270.0]=ch2+co  </t>
  </si>
  <si>
    <t xml:space="preserve"># 'c2h+h2=c2h2+h 4.09E+05 2.39 864.3 !Miller 1992'</t>
  </si>
  <si>
    <t xml:space="preserve">c2h+h2=c2h2+h</t>
  </si>
  <si>
    <t xml:space="preserve"># 'c2h+o=ch+co 5.00E+13 0.0 0.0 !Miller 1992'</t>
  </si>
  <si>
    <t xml:space="preserve">c2h+o=ch+co</t>
  </si>
  <si>
    <t xml:space="preserve"># 'c2h+oh=hcco+h 2.00E+13 0. 0.0 !Miller 1992'</t>
  </si>
  <si>
    <t xml:space="preserve">c2h+oh=hcco+h</t>
  </si>
  <si>
    <t xml:space="preserve"># 'c2h+o2=co+co+h 9.04E+12 0.0 -457.0 !Opansky 1993'</t>
  </si>
  <si>
    <t xml:space="preserve">c2h+o2=co+co+h</t>
  </si>
  <si>
    <t xml:space="preserve">Opansky 1993</t>
  </si>
  <si>
    <t xml:space="preserve"># 'hcco+c2h2=h2ccch+co 1.00E+11 0.0 3000.0 !Miller 1992'</t>
  </si>
  <si>
    <t xml:space="preserve">hcco+c2h2=h2ccch+co</t>
  </si>
  <si>
    <t xml:space="preserve"># 'hcco+h=ch2(s)+co 1.00E+14 0.0 0.0 !Miller 1992'</t>
  </si>
  <si>
    <t xml:space="preserve">hcco+h=ch2(s)+co</t>
  </si>
  <si>
    <t xml:space="preserve"># 'hcco+o=h+co+co 8.00E+13 0.0 0.0 !Peeters 1995'</t>
  </si>
  <si>
    <t xml:space="preserve">hcco+o=h+co+co</t>
  </si>
  <si>
    <t xml:space="preserve">Peeters 1995</t>
  </si>
  <si>
    <t xml:space="preserve"># 'hcco+o=ch+co2 2.95E+13 0.0 1113.0 !Peeters 1995'</t>
  </si>
  <si>
    <t xml:space="preserve">hcco+o=ch+co2</t>
  </si>
  <si>
    <t xml:space="preserve"># 'hcco+o2=hco+co+o 2.50E+8 1.0 0.0 !Marinov 1997'</t>
  </si>
  <si>
    <t xml:space="preserve">hcco+o2=hco+co+o</t>
  </si>
  <si>
    <t xml:space="preserve"># 'hcco+o2=co2+hco 2.40E+11 0.0 -854.0 !Marinov 1997'</t>
  </si>
  <si>
    <t xml:space="preserve">hcco+o2=co2+hco</t>
  </si>
  <si>
    <t xml:space="preserve"># 'hcco+ch=c2h2+co 5.00E+13 0.0 0.0 !Miller 1992'</t>
  </si>
  <si>
    <t xml:space="preserve">hcco+ch=c2h2+co</t>
  </si>
  <si>
    <t xml:space="preserve"># 'hcco+hcco=c2h2+co+co 1.00E+13 0.0 0.0 !Miller 1992'</t>
  </si>
  <si>
    <t xml:space="preserve">hcco+hcco=c2h2+co+co</t>
  </si>
  <si>
    <t xml:space="preserve"># 'hcco+oh=c2o+h2o 3.00E+13 0.0 0.0 !Miller 1992'</t>
  </si>
  <si>
    <t xml:space="preserve">hcco+oh=c2o+h2o</t>
  </si>
  <si>
    <t xml:space="preserve"># 'c2o+h=ch+co 1.00E+13 0.0 0.0 !Miller 1992'</t>
  </si>
  <si>
    <t xml:space="preserve">c2o+h=ch+co</t>
  </si>
  <si>
    <t xml:space="preserve"># 'c2o+o=co+co 5.00E+13 0.0 0.0 !Miller 1992'</t>
  </si>
  <si>
    <t xml:space="preserve">c2o+o=co+co</t>
  </si>
  <si>
    <t xml:space="preserve"># 'c2o+oh=co+co+h 2.00E+13 0.0 0.0 !Miller 1992'</t>
  </si>
  <si>
    <t xml:space="preserve">c2o+oh=co+co+h</t>
  </si>
  <si>
    <t xml:space="preserve"># 'c2o+o2=co+co+o 2.00E+13 0.0 0.0 !Miller 1992'</t>
  </si>
  <si>
    <t xml:space="preserve">c2o+o2=co+co+o</t>
  </si>
  <si>
    <t xml:space="preserve">#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  </t>
  </si>
  <si>
    <t xml:space="preserve">Tsang 1988</t>
  </si>
  <si>
    <t xml:space="preserve"># 'ic3h7+ho2=c3h8+o2 3.00E+12 0.0 0.0 !Marinov 1998'</t>
  </si>
  <si>
    <t xml:space="preserve">ic3h7+ho2=c3h8+o2</t>
  </si>
  <si>
    <t xml:space="preserve"># 'nc3h7+ho2=c3h8+o2 3.00E+12 0.0 0.0 !Marinov 1998'</t>
  </si>
  <si>
    <t xml:space="preserve">nc3h7+ho2=c3h8+o2</t>
  </si>
  <si>
    <t xml:space="preserve"># 'c3h8+ho2=nc3h7+h2o2 4.76E+04 2.55 16492.0 !Tsang 1988'</t>
  </si>
  <si>
    <t xml:space="preserve">c3h8+ho2=nc3h7+h2o2</t>
  </si>
  <si>
    <t xml:space="preserve"># 'c3h8+ho2=ic3h7+h2o2 9.64E+03 2.6 13909.0 !Tsang 1988'</t>
  </si>
  <si>
    <t xml:space="preserve">c3h8+ho2=ic3h7+h2o2</t>
  </si>
  <si>
    <t xml:space="preserve"># 'c3h8+oh=nc3h7+h2o 3.16E+07 1.8 934.0 !Cohen 1991'</t>
  </si>
  <si>
    <t xml:space="preserve">c3h8+oh=nc3h7+h2o</t>
  </si>
  <si>
    <t xml:space="preserve">Cohen 1991</t>
  </si>
  <si>
    <t xml:space="preserve"># 'c3h8+oh=ic3h7+h2o 7.08E+06 1.9 -159.0 !Cohen 1991'</t>
  </si>
  <si>
    <t xml:space="preserve">c3h8+oh=ic3h7+h2o</t>
  </si>
  <si>
    <t xml:space="preserve"># 'c3h8+o=nc3h7+oh 3.73E+06 2.4 5504.0 !Cohen 1986'</t>
  </si>
  <si>
    <t xml:space="preserve">c3h8+o=nc3h7+oh</t>
  </si>
  <si>
    <t xml:space="preserve">Cohen 1986</t>
  </si>
  <si>
    <t xml:space="preserve"># 'c3h8+o=ic3h7+oh 5.48E+05 2.5 3139.0 !Cohen 1986'</t>
  </si>
  <si>
    <t xml:space="preserve">c3h8+o=ic3h7+oh</t>
  </si>
  <si>
    <t xml:space="preserve"># 'c3h8+h=ic3h7+h2 1.30E+06 2.4 4471.0 !Tsang 1988'</t>
  </si>
  <si>
    <t xml:space="preserve">c3h8+h=ic3h7+h2</t>
  </si>
  <si>
    <t xml:space="preserve"># 'c3h8+h=nc3h7+h2 1.33E+06 2.54 6756.0 !Tsang 1988'</t>
  </si>
  <si>
    <t xml:space="preserve">c3h8+h=nc3h7+h2</t>
  </si>
  <si>
    <t xml:space="preserve"># 'c3h8+ch3=nc3h7+ch4 9.04E-01 3.65 7153.0 !Tsang 1988'</t>
  </si>
  <si>
    <t xml:space="preserve">c3h8+ch3=nc3h7+ch4</t>
  </si>
  <si>
    <t xml:space="preserve"># 'c3h8+ch3=ic3h7+ch4 1.51E+00 3.46 5480.0 !Tsang 1988'</t>
  </si>
  <si>
    <t xml:space="preserve">c3h8+ch3=ic3h7+ch4</t>
  </si>
  <si>
    <t xml:space="preserve"># 'c3h8+c2h3=ic3h7+c2h4 1.00E+03 3.1 8830.0 !Tsang 1988'</t>
  </si>
  <si>
    <t xml:space="preserve">c3h8+c2h3=ic3h7+c2h4</t>
  </si>
  <si>
    <t xml:space="preserve"># 'c3h8+c2h3=nc3h7+c2h4 6.00E+02 3.3 10500.0 !Tsang 1988'</t>
  </si>
  <si>
    <t xml:space="preserve">c3h8+c2h3=nc3h7+c2h4</t>
  </si>
  <si>
    <t xml:space="preserve"># 'c3h8+c2h5=ic3h7+c2h6 1.51E+00 3.46 7470.0 !Tsang 1988'</t>
  </si>
  <si>
    <t xml:space="preserve">c3h8+c2h5=ic3h7+c2h6</t>
  </si>
  <si>
    <t xml:space="preserve"># 'c3h8+c2h5=nc3h7+c2h6 9.03E-01 3.65 9140.0 !Tsang 1988'</t>
  </si>
  <si>
    <t xml:space="preserve">c3h8+c2h5=nc3h7+c2h6</t>
  </si>
  <si>
    <t xml:space="preserve"># 'c3h8+ac3h5=c3h6+nc3h7 2.35E+02 3.3 19842.0 !Tsang 1988'</t>
  </si>
  <si>
    <t xml:space="preserve">c3h8+ac3h5=c3h6+nc3h7</t>
  </si>
  <si>
    <t xml:space="preserve"># 'c3h8+ac3h5=c3h6+ic3h7 7.83E+01 3.3 18169.0 !Tsang 1988'</t>
  </si>
  <si>
    <t xml:space="preserve">c3h8+ac3h5=c3h6+ic3h7</t>
  </si>
  <si>
    <t xml:space="preserve"># 'nc3h7(+m)=c2h4+ch3(+m) 1.23E+13 -0.1 30202.0 !Bencsura 1992'</t>
  </si>
  <si>
    <t xml:space="preserve">     'low / 5.485E+49 -10.0 35766.0 /'</t>
  </si>
  <si>
    <t xml:space="preserve">     'troe / 2.17 1.0E-15 251.0 1185.0 /'</t>
  </si>
  <si>
    <t xml:space="preserve">nc3h7+M[TROE;5.485E+49;-10;35766.0;2.17;1.0E-15;251;1185;h2o(5);h2(2);co2(3);co(2)]=c2h4+ch3  </t>
  </si>
  <si>
    <t xml:space="preserve">Bencsura 1992</t>
  </si>
  <si>
    <t xml:space="preserve"># 'c3h6+h(+m)=ic3h7(+m) 5.70E+09 1.16 874.0 !Seakins 1993'</t>
  </si>
  <si>
    <t xml:space="preserve">     'low / 1.64E+54 -11.1 9364.0 /'</t>
  </si>
  <si>
    <t xml:space="preserve">     'troe / 1.0 1.0E-15 260.0 3000.0 /'</t>
  </si>
  <si>
    <t xml:space="preserve">c3h6+h+M[TROE;1.64E+54;-11.1;9364;1;1.0E-15;260;3000;h2o(5);h2(2);co2(3);co(2)]=ic3h7  </t>
  </si>
  <si>
    <t xml:space="preserve">Seakins 1993</t>
  </si>
  <si>
    <t xml:space="preserve"># 'ic3h7+o2=c2coo 1.75E+58 -14.89 12608.0 !This Study'</t>
  </si>
  <si>
    <t xml:space="preserve">ic3h7+o2=c2coo</t>
  </si>
  <si>
    <t xml:space="preserve"># 'ic3h7+o2=c2jcq 7.06E+27 -5.91 4802.0 !This Study'</t>
  </si>
  <si>
    <t xml:space="preserve">ic3h7+o2=c2jcq</t>
  </si>
  <si>
    <t xml:space="preserve"># 'ic3h7+o2=c3h6+ho2 1.88E+20 -2.69 7109.0 !This Study'</t>
  </si>
  <si>
    <t xml:space="preserve">ic3h7+o2=c3h6+ho2</t>
  </si>
  <si>
    <t xml:space="preserve"># 'ic3h7+o2=ccyc2o+oh 4.54E+4 1.55 5000.0 !This Study'</t>
  </si>
  <si>
    <t xml:space="preserve">ic3h7+o2=ccyc2o+oh</t>
  </si>
  <si>
    <t xml:space="preserve"># 'c2coo=c2jcq 6.18E+61 -16.03 43008.0 !This Study'</t>
  </si>
  <si>
    <t xml:space="preserve">c2coo=c2jcq</t>
  </si>
  <si>
    <t xml:space="preserve"># 'c2coo=c3h6+ho2 1.51E+72 -18.69 51699.0 !This Study'</t>
  </si>
  <si>
    <t xml:space="preserve">c2coo=c3h6+ho2</t>
  </si>
  <si>
    <t xml:space="preserve"># 'c2coo=ccyc2o+oh 1.95E+57 -14.99 49595.0 !This Study'</t>
  </si>
  <si>
    <t xml:space="preserve">c2coo=ccyc2o+oh</t>
  </si>
  <si>
    <t xml:space="preserve"># 'c2coo+ho2=c2cq+o2 2.29E+11 0.0 -1550.0 !This Study'</t>
  </si>
  <si>
    <t xml:space="preserve">c2coo+ho2=c2cq+o2</t>
  </si>
  <si>
    <t xml:space="preserve"># 'c2cq=c2coj+oh 6.00E+14 0.0 42300.0 !This Study'</t>
  </si>
  <si>
    <t xml:space="preserve">c2cq=c2coj+oh</t>
  </si>
  <si>
    <t xml:space="preserve"># 'c2coj=acetone+h 2.00E+14 0.0 21500.0 !Batt 1979'</t>
  </si>
  <si>
    <t xml:space="preserve">c2coj=acetone+h</t>
  </si>
  <si>
    <t xml:space="preserve">Batt 1979</t>
  </si>
  <si>
    <t xml:space="preserve"># 'c2coj=ch3+ch3hco 4.00E+14 0.0 17200.0 !Batt 1979'</t>
  </si>
  <si>
    <t xml:space="preserve">c2coj=ch3+ch3hco</t>
  </si>
  <si>
    <t xml:space="preserve"># 'c2coj+o2=acetone+ho2 4.90E+10 0.0 1590.0 !Heicklen 1988'</t>
  </si>
  <si>
    <t xml:space="preserve">c2coj+o2=acetone+ho2</t>
  </si>
  <si>
    <t xml:space="preserve">Heicklen 1988</t>
  </si>
  <si>
    <t xml:space="preserve"># 'c2coj+co=ic3h7+co2 4.68E+2 3.16 5380.0 !This Study'</t>
  </si>
  <si>
    <t xml:space="preserve">c2coj+co=ic3h7+co2</t>
  </si>
  <si>
    <t xml:space="preserve"># 'c2jcq=ch2hco+ch3+oh 8.19E+7 0.46 29230.0 !This Study'</t>
  </si>
  <si>
    <t xml:space="preserve">c2jcq=ch2hco+ch3+oh</t>
  </si>
  <si>
    <t xml:space="preserve"># 'c2jcq+o2=ccqcoo 1.08E+31 -6.04 5019.0 !This Study'</t>
  </si>
  <si>
    <t xml:space="preserve">c2jcq+o2=ccqcoo</t>
  </si>
  <si>
    <t xml:space="preserve"># 'c2jcq+o2=cc*ocq+oh 1.15E+27 -4.61 10312.0 !This Study'</t>
  </si>
  <si>
    <t xml:space="preserve">c2jcq+o2=cc*ocq+oh</t>
  </si>
  <si>
    <t xml:space="preserve"># 'c2jcq+o2=cjcqcq 6.98E+30 -6.14 11470.0 !This Study'</t>
  </si>
  <si>
    <t xml:space="preserve">c2jcq+o2=cjcqcq</t>
  </si>
  <si>
    <t xml:space="preserve"># 'c2jcq+o2=c*ccq+ho2 1.41E+42 -9.22 20724.0 !This Study'</t>
  </si>
  <si>
    <t xml:space="preserve">c2jcq+o2=c*ccq+ho2</t>
  </si>
  <si>
    <t xml:space="preserve"># 'ccqcoo=cc*ocq+oh 2.46E+23 -3.95 24702.0 !This Study'</t>
  </si>
  <si>
    <t xml:space="preserve">ccqcoo=cc*ocq+oh</t>
  </si>
  <si>
    <t xml:space="preserve"># 'ccqcoo=cjcqcq 4.72E+25 -4.89 26209.0 !This Study'</t>
  </si>
  <si>
    <t xml:space="preserve">ccqcoo=cjcqcq</t>
  </si>
  <si>
    <t xml:space="preserve"># 'cjcqcq=cc*ocq+oh 1.17E+24 -4.71 21921.0 !This Study'</t>
  </si>
  <si>
    <t xml:space="preserve">cjcqcq=cc*ocq+oh</t>
  </si>
  <si>
    <t xml:space="preserve"># 'cjcqcq=c*ccq+ho2 3.53E+20 -2.8 18874.0 !This Study'</t>
  </si>
  <si>
    <t xml:space="preserve">cjcqcq=c*ccq+ho2</t>
  </si>
  <si>
    <t xml:space="preserve"># 'cc*ocq=ch3co+ch2o+oh 6.00E+14 0.0 42300.0 !This Study'</t>
  </si>
  <si>
    <t xml:space="preserve">cc*ocq=ch3co+ch2o+oh</t>
  </si>
  <si>
    <t xml:space="preserve"># 'acetone+oh=ch2co+ch3+h2o 7.23E+6 2.0 864.0 !This Study'</t>
  </si>
  <si>
    <t xml:space="preserve">acetone+oh=ch2co+ch3+h2o</t>
  </si>
  <si>
    <t xml:space="preserve"># 'acetone+o=ch2co+ch3+oh 3.00E+7 2.0 5115.0 !This Study'</t>
  </si>
  <si>
    <t xml:space="preserve">acetone+o=ch2co+ch3+oh</t>
  </si>
  <si>
    <t xml:space="preserve"># 'acetone+h=ch2co+ch3+h2 5.40E+2 3.5 5210.0 !This Study'</t>
  </si>
  <si>
    <t xml:space="preserve">acetone+h=ch2co+ch3+h2</t>
  </si>
  <si>
    <t xml:space="preserve"># 'nc3h7+o2=cccoo 8.57E+46 -10.79 11555.0 !This Study'</t>
  </si>
  <si>
    <t xml:space="preserve">nc3h7+o2=cccoo</t>
  </si>
  <si>
    <t xml:space="preserve"># 'nc3h7+o2=cccho+oh 2.04E+16 -1.29 18186.0 !This Study'</t>
  </si>
  <si>
    <t xml:space="preserve">nc3h7+o2=cccho+oh</t>
  </si>
  <si>
    <t xml:space="preserve"># 'nc3h7+o2=ccjcq 1.45E+36 -7.61 13874.0 !This Study'</t>
  </si>
  <si>
    <t xml:space="preserve">nc3h7+o2=ccjcq</t>
  </si>
  <si>
    <t xml:space="preserve"># 'nc3h7+o2=c3h6+ho2 3.83E+26 -4.44 7724.0 !This Study'</t>
  </si>
  <si>
    <t xml:space="preserve">nc3h7+o2=c3h6+ho2</t>
  </si>
  <si>
    <t xml:space="preserve"># 'nc3h7+o2=cjccq 3.47E+45 -10.05 19704.0 !This Study'</t>
  </si>
  <si>
    <t xml:space="preserve">nc3h7+o2=cjccq</t>
  </si>
  <si>
    <t xml:space="preserve"># 'cccoo=c3h6+ho2 1.88E+61 -14.94 49716.0 !This Study'</t>
  </si>
  <si>
    <t xml:space="preserve">cccoo=c3h6+ho2</t>
  </si>
  <si>
    <t xml:space="preserve"># 'cccoo=cjccq 4.18E+34 -7.33 31801.0 !This Study'</t>
  </si>
  <si>
    <t xml:space="preserve">cccoo=cjccq</t>
  </si>
  <si>
    <t xml:space="preserve"># 'cccoo=ccjcq 1.61E+42 -9.75 35783.0 !This Study'</t>
  </si>
  <si>
    <t xml:space="preserve">cccoo=ccjcq</t>
  </si>
  <si>
    <t xml:space="preserve"># 'ccjcq=c3h6+ho2 2.19E+30 -6.11 18849.0 !This Study'</t>
  </si>
  <si>
    <t xml:space="preserve">ccjcq=c3h6+ho2</t>
  </si>
  <si>
    <t xml:space="preserve"># 'ccjcq=ccyc2o+oh 1.01E+20 -3.36 20038.0 !This Study'</t>
  </si>
  <si>
    <t xml:space="preserve">ccjcq=ccyc2o+oh</t>
  </si>
  <si>
    <t xml:space="preserve"># 'cjccq=c3h6+ho2 1.22E+57 -13.84 43391.0 !This Study'</t>
  </si>
  <si>
    <t xml:space="preserve">cjccq=c3h6+ho2</t>
  </si>
  <si>
    <t xml:space="preserve"># 'cjccq=cyccco+oh 2.23E+14 -1.26 18153.0 !This Study'</t>
  </si>
  <si>
    <t xml:space="preserve">cjccq=cyccco+oh</t>
  </si>
  <si>
    <t xml:space="preserve"># 'ccjcq+o2=ccoocq 1.00E+36 -7.67 6314.0 !This Study'</t>
  </si>
  <si>
    <t xml:space="preserve">ccjcq+o2=ccoocq</t>
  </si>
  <si>
    <t xml:space="preserve"># 'ccjcq+o2=cjcqcq 5.00E+34 -7.22 13951.0 !This Study'</t>
  </si>
  <si>
    <t xml:space="preserve">ccjcq+o2=cjcqcq</t>
  </si>
  <si>
    <t xml:space="preserve"># 'ccjcq+o2=c*ccq+ho2 8.54E+43 -9.53 22551.0 !This Study'</t>
  </si>
  <si>
    <t xml:space="preserve">ccjcq+o2=c*ccq+ho2</t>
  </si>
  <si>
    <t xml:space="preserve"># 'ccjcq+o2=ccqc*o+oh 6.13E+28 -5.05 11272.0 !This Study'</t>
  </si>
  <si>
    <t xml:space="preserve">ccjcq+o2=ccqc*o+oh</t>
  </si>
  <si>
    <t xml:space="preserve"># 'ccqc*o=ch3hco+hco+oh 6.00E+14 0.0 42300.0 !This Study'</t>
  </si>
  <si>
    <t xml:space="preserve">ccqc*o=ch3hco+hco+oh</t>
  </si>
  <si>
    <t xml:space="preserve"># 'cqcc*o=ch2hco+ch2o+oh 6.00E+14 0.0 42300.0 !This Study'</t>
  </si>
  <si>
    <t xml:space="preserve">cqcc*o=ch2hco+ch2o+oh</t>
  </si>
  <si>
    <t xml:space="preserve"># 'ccoocq=cjcqcq 3.21E+37 -8.25 34660.0 !This Study'</t>
  </si>
  <si>
    <t xml:space="preserve">ccoocq=cjcqcq</t>
  </si>
  <si>
    <t xml:space="preserve"># 'ccoocq=ccqc*o+oh 1.21E+30 -5.85 28978.0 !This Study'</t>
  </si>
  <si>
    <t xml:space="preserve">ccoocq=ccqc*o+oh</t>
  </si>
  <si>
    <t xml:space="preserve"># 'cjcqcq=ccqc*o+oh 1.41E+33 -7.14 28454.0 !This Study'</t>
  </si>
  <si>
    <t xml:space="preserve">cjcqcq=ccqc*o+oh</t>
  </si>
  <si>
    <t xml:space="preserve"># 'c*ccq=ch2chch2o+oh 6.00E+14 0.0 42300.0 !This Study'</t>
  </si>
  <si>
    <t xml:space="preserve">c*ccq=ch2chch2o+oh</t>
  </si>
  <si>
    <t xml:space="preserve"># 'cjccq+o2=cooccq 6.92E+28 -5.32 4441.0 !This Study'</t>
  </si>
  <si>
    <t xml:space="preserve">cjccq+o2=cooccq</t>
  </si>
  <si>
    <t xml:space="preserve"># 'cjccq+o2=cqcc*o+oh 1.46E+29 -5.5 10127.0 !This Study'</t>
  </si>
  <si>
    <t xml:space="preserve">cjccq+o2=cqcc*o+oh</t>
  </si>
  <si>
    <t xml:space="preserve"># 'cjccq+o2=cqcjcq 4.81E+32 -6.71 12303.0 !This Study'</t>
  </si>
  <si>
    <t xml:space="preserve">cjccq+o2=cqcjcq</t>
  </si>
  <si>
    <t xml:space="preserve"># 'cjccq+o2=c*ccq+ho2 1.76E+41 -8.76 20150.0 !This Study'</t>
  </si>
  <si>
    <t xml:space="preserve">cjccq+o2=c*ccq+ho2</t>
  </si>
  <si>
    <t xml:space="preserve"># 'cooccq=cqcc*o+oh 1.81E+18 -2.68 20340.0 !This Study'</t>
  </si>
  <si>
    <t xml:space="preserve">cooccq=cqcc*o+oh</t>
  </si>
  <si>
    <t xml:space="preserve"># 'cooccq=cqcjcq 4.08E+30 -6.24 30612.0 !This Study'</t>
  </si>
  <si>
    <t xml:space="preserve">cooccq=cqcjcq</t>
  </si>
  <si>
    <t xml:space="preserve"># 'cooccq=c*ccq+ho2 1.06E+38 -7.99 40074.0 !This Study'</t>
  </si>
  <si>
    <t xml:space="preserve">cooccq=c*ccq+ho2</t>
  </si>
  <si>
    <t xml:space="preserve"># 'cqcjcq=cqcc*o+oh 2.37E+30 -6.77 27650.0 !This Study'</t>
  </si>
  <si>
    <t xml:space="preserve">cqcjcq=cqcc*o+oh</t>
  </si>
  <si>
    <t xml:space="preserve"># 'cqcjcq=c*ccq+ho2 1.44E+24 -4.03 19130.0 !This Study'</t>
  </si>
  <si>
    <t xml:space="preserve">cqcjcq=c*ccq+ho2</t>
  </si>
  <si>
    <t xml:space="preserve"># 'cccoo+ho2=cccq+o2 2.29E+11 0.00 -1550.0 !This Study'</t>
  </si>
  <si>
    <t xml:space="preserve">cccoo+ho2=cccq+o2</t>
  </si>
  <si>
    <t xml:space="preserve"># 'cccq=cccoj+oh 6.00E+14 0.0 42300.0 !This Study'</t>
  </si>
  <si>
    <t xml:space="preserve">cccq=cccoj+oh</t>
  </si>
  <si>
    <t xml:space="preserve"># 'cccoj+o2=cccho+ho2 1.95E+11 0.0 1980.0 !This Study'</t>
  </si>
  <si>
    <t xml:space="preserve">cccoj+o2=cccho+ho2</t>
  </si>
  <si>
    <t xml:space="preserve"># 'cccoj+co=nc3h7+co2 4.68E+2 3.16 5380.0 !This Study'</t>
  </si>
  <si>
    <t xml:space="preserve">cccoj+co=nc3h7+co2</t>
  </si>
  <si>
    <t xml:space="preserve"># 'cccoj+m=c2h5+ch2o+m 1.35E+38 -6.96 23800.0 !This Study'</t>
  </si>
  <si>
    <t xml:space="preserve">cccoj+M=c2h5+ch2o+M  </t>
  </si>
  <si>
    <t xml:space="preserve"># 'cccoj+m=cccho+h+m 1.16E+35 -5.89 25274.0 !This Study'</t>
  </si>
  <si>
    <t xml:space="preserve">cccoj+M=cccho+h+M  </t>
  </si>
  <si>
    <t xml:space="preserve"># 'cccho+oh=c2h5+co+h2o 1.00E+10 1.0 0.0 !This Study'</t>
  </si>
  <si>
    <t xml:space="preserve">cccho+oh=c2h5+co+h2o</t>
  </si>
  <si>
    <t xml:space="preserve"># 'cccho+o=c2h5+co+oh 7.24E+12 0.0 1970.0 !This Study'</t>
  </si>
  <si>
    <t xml:space="preserve">cccho+o=c2h5+co+oh</t>
  </si>
  <si>
    <t xml:space="preserve"># 'cccho+h=c2h5+co+h2 3.98E+13 0.0 4200.0 !This Study'</t>
  </si>
  <si>
    <t xml:space="preserve">cccho+h=c2h5+co+h2</t>
  </si>
  <si>
    <t xml:space="preserve"># 'ic3h7+h=c2h5+ch3 5.00E+13 0.0 0.0 !Tsang 1988'</t>
  </si>
  <si>
    <t xml:space="preserve">ic3h7+h=c2h5+ch3</t>
  </si>
  <si>
    <t xml:space="preserve"># 'nc3h7+h=c2h5+ch3 1.00E+14 0.0 0.0 !Tsang 1988'</t>
  </si>
  <si>
    <t xml:space="preserve">nc3h7+h=c2h5+ch3</t>
  </si>
  <si>
    <t xml:space="preserve"># 'c3h6=c2h2+ch4 2.50E+12 0.0 70000.0 !Hidaka 1992'</t>
  </si>
  <si>
    <t xml:space="preserve">c3h6=c2h2+ch4</t>
  </si>
  <si>
    <t xml:space="preserve">Hidaka 1992</t>
  </si>
  <si>
    <t xml:space="preserve"># 'c3h6=ac3h4+h2 3.00E+13 0.0 80000.0 !Hidaka 1992'</t>
  </si>
  <si>
    <t xml:space="preserve">c3h6=ac3h4+h2</t>
  </si>
  <si>
    <t xml:space="preserve"># 'pc3h5+h=c3h6 1.00E+14 0.0 0.0 !Marinov 1998'</t>
  </si>
  <si>
    <t xml:space="preserve">pc3h5+h=c3h6</t>
  </si>
  <si>
    <t xml:space="preserve"># 'sc3h5+h=c3h6 1.00E+14 0.0 0.0 !Marinov 1998'</t>
  </si>
  <si>
    <t xml:space="preserve">sc3h5+h=c3h6</t>
  </si>
  <si>
    <t xml:space="preserve"># 'c3h6+ho2=ac3h5+h2o2 9.64E+03 2.6 13910.0 !Tsang 1991'</t>
  </si>
  <si>
    <t xml:space="preserve">c3h6+ho2=ac3h5+h2o2</t>
  </si>
  <si>
    <t xml:space="preserve">Tsang 1991</t>
  </si>
  <si>
    <t xml:space="preserve"># 'c3h6+oh=hoc3h6 2.92E+12 0.0 -1000.0 !Atkinson 1986'</t>
  </si>
  <si>
    <t xml:space="preserve">c3h6+oh=hoc3h6</t>
  </si>
  <si>
    <t xml:space="preserve"># 'hoc3h6+o2=hoc3h6o2 1.00E+12 0.0 -1100.0 !This Study'</t>
  </si>
  <si>
    <t xml:space="preserve">hoc3h6+o2=hoc3h6o2</t>
  </si>
  <si>
    <t xml:space="preserve"># 'hoc3h6o2=ch3hco+ch2o+oh 6.00E+10 0.0 26000.0 !This Study'</t>
  </si>
  <si>
    <t xml:space="preserve">hoc3h6o2=ch3hco+ch2o+oh</t>
  </si>
  <si>
    <t xml:space="preserve"># 'hoc3h6o2+ho2=hoccqc+o2 2.29E+11 0.0 -1550.0 !This Study'</t>
  </si>
  <si>
    <t xml:space="preserve">hoc3h6o2+ho2=hoccqc+o2</t>
  </si>
  <si>
    <t xml:space="preserve"># 'hoccqc=ch2oh+ch3hco+oh 6.00E+14 0.0 42300.0 !This Study'</t>
  </si>
  <si>
    <t xml:space="preserve">hoccqc=ch2oh+ch3hco+oh</t>
  </si>
  <si>
    <t xml:space="preserve"># 'c3h6+oh=ac3h5+h2o 2.60E+06 2.0 -298.0 !Tsang 1991'</t>
  </si>
  <si>
    <t xml:space="preserve">c3h6+oh=ac3h5+h2o</t>
  </si>
  <si>
    <t xml:space="preserve"># 'c3h6+oh=sc3h5+h2o 1.11E+06 2.0 1451.0 !Tsang 1991'</t>
  </si>
  <si>
    <t xml:space="preserve">c3h6+oh=sc3h5+h2o</t>
  </si>
  <si>
    <t xml:space="preserve"># 'c3h6+oh=pc3h5+h2o 2.11E+06 2.0 2778.0 !Tsang 1991'</t>
  </si>
  <si>
    <t xml:space="preserve">c3h6+oh=pc3h5+h2o</t>
  </si>
  <si>
    <t xml:space="preserve"># 'c3h6+o=ch3co+ch3 5.00E+7 1.76 76.0 !This Study'</t>
  </si>
  <si>
    <t xml:space="preserve">c3h6+o=ch3co+ch3</t>
  </si>
  <si>
    <t xml:space="preserve"># 'c3h6+o=c2h5+hco 1.58E+07 1.76 -1216.0 !Tsang 1991'</t>
  </si>
  <si>
    <t xml:space="preserve">c3h6+o=c2h5+hco</t>
  </si>
  <si>
    <t xml:space="preserve"># 'c3h6+o=ac3h5+oh 5.24E+11 0.7 5884.0 !Tsang 1991'</t>
  </si>
  <si>
    <t xml:space="preserve">c3h6+o=ac3h5+oh</t>
  </si>
  <si>
    <t xml:space="preserve"># 'c3h6+o=pc3h5+oh 1.20E+11 0.7 8959.0 !Tsang 1991'</t>
  </si>
  <si>
    <t xml:space="preserve">c3h6+o=pc3h5+oh</t>
  </si>
  <si>
    <t xml:space="preserve"># 'c3h6+o=sc3h5+oh 6.03E+10 0.7 7632.0 !Tsang 1991'</t>
  </si>
  <si>
    <t xml:space="preserve">c3h6+o=sc3h5+oh</t>
  </si>
  <si>
    <t xml:space="preserve"># 'c3h6+h=c2h4+ch3 4.00E+13 0.0 1302.0 !This Study'</t>
  </si>
  <si>
    <t xml:space="preserve">c3h6+h=c2h4+ch3</t>
  </si>
  <si>
    <t xml:space="preserve"># 'c3h6+h=ac3h5+h2 1.73E+05 2.5 2492.0 !Tsang 1991'</t>
  </si>
  <si>
    <t xml:space="preserve">c3h6+h=ac3h5+h2</t>
  </si>
  <si>
    <t xml:space="preserve"># 'c3h6+h=sc3h5+h2 4.09E+05 2.5 9794.0 !Tsang 1991'</t>
  </si>
  <si>
    <t xml:space="preserve">c3h6+h=sc3h5+h2</t>
  </si>
  <si>
    <t xml:space="preserve"># 'c3h6+h=pc3h5+h2 8.04E+05 2.5 12284.0 !Tsang 1991'</t>
  </si>
  <si>
    <t xml:space="preserve">c3h6+h=pc3h5+h2</t>
  </si>
  <si>
    <t xml:space="preserve"># 'c3h6+ch3=ac3h5+ch4 2.22E+00 3.5 5675.0 !Tsang 1991'</t>
  </si>
  <si>
    <t xml:space="preserve">c3h6+ch3=ac3h5+ch4</t>
  </si>
  <si>
    <t xml:space="preserve"># 'c3h6+ch3=sc3h5+ch4 8.43E-01 3.5 11656.0 !Tsang 1991'</t>
  </si>
  <si>
    <t xml:space="preserve">c3h6+ch3=sc3h5+ch4</t>
  </si>
  <si>
    <t xml:space="preserve"># 'c3h6+ch3=pc3h5+ch4 1.35E+00 3.5 12848.0 !Tsang 1991'</t>
  </si>
  <si>
    <t xml:space="preserve">c3h6+ch3=pc3h5+ch4</t>
  </si>
  <si>
    <t xml:space="preserve"># 'c3h6+hco=ac3h5+ch2o 1.08E+07 1.9 17010.0 !Tsang 1991'</t>
  </si>
  <si>
    <t xml:space="preserve">c3h6+hco=ac3h5+ch2o</t>
  </si>
  <si>
    <t xml:space="preserve"># 'c3h6+o2=ac3h5+ho2 1.0e14 0.0 40000.0 !This Study'</t>
  </si>
  <si>
    <t xml:space="preserve">c3h6+o2=ac3h5+ho2</t>
  </si>
  <si>
    <t xml:space="preserve"># 'ch3chco+oh=ch2chco+h2o 4.00E+06 2.0 0.0 !Marinov 1996'</t>
  </si>
  <si>
    <t xml:space="preserve">ch3chco+oh=ch2chco+h2o</t>
  </si>
  <si>
    <t xml:space="preserve"># 'ch3chco+o=ch2chco+oh 7.60E+08 1.5 8500.0 !Marinov 1996'</t>
  </si>
  <si>
    <t xml:space="preserve">ch3chco+o=ch2chco+oh</t>
  </si>
  <si>
    <t xml:space="preserve"># 'ch3chco+h=ch2chco+h2 2.00E+05 2.5 2500.0 !Marinov 1996'</t>
  </si>
  <si>
    <t xml:space="preserve">ch3chco+h=ch2chco+h2</t>
  </si>
  <si>
    <t xml:space="preserve"># 'ch3chco+h=c2h5+co 2.00E+13 0.0 2000.0 !Marinov 1996'</t>
  </si>
  <si>
    <t xml:space="preserve">ch3chco+h=c2h5+co</t>
  </si>
  <si>
    <t xml:space="preserve"># 'ch3chco+o=ch3+hco+co 3.00E+07 2.0 0.0 !Marinov 1996'</t>
  </si>
  <si>
    <t xml:space="preserve">ch3chco+o=ch3+hco+co</t>
  </si>
  <si>
    <t xml:space="preserve"># 'ch2chcho+oh=hoc3h4o 2.92E+12 0.0 -1000.0 !This Study'</t>
  </si>
  <si>
    <t xml:space="preserve">ch2chcho+oh=hoc3h4o</t>
  </si>
  <si>
    <t xml:space="preserve"># 'ch2chcho+oh=chchcho+h2o 1.01e13 0.0 5936.0 !This Study'</t>
  </si>
  <si>
    <t xml:space="preserve">ch2chcho+oh=chchcho+h2o</t>
  </si>
  <si>
    <t xml:space="preserve"># 'chchcho+o2=c2h2+co+ho2 2.00e12 0.0 0.0 !This Study'</t>
  </si>
  <si>
    <t xml:space="preserve">chchcho+o2=c2h2+co+ho2</t>
  </si>
  <si>
    <t xml:space="preserve"># 'chchcho=c2h2+hco 1.00e14 0.0 33000.0 !This Study'</t>
  </si>
  <si>
    <t xml:space="preserve">chchcho=c2h2+hco</t>
  </si>
  <si>
    <t xml:space="preserve"># 'hoc3h4o+o2=hoc3h4o3 1.00E+12 0.0 -1100.0 !This Study'</t>
  </si>
  <si>
    <t xml:space="preserve">hoc3h4o+o2=hoc3h4o3</t>
  </si>
  <si>
    <t xml:space="preserve"># 'hoc3h4o3=ch2o+chocho+oh 6.00E+10 0.0 26000.0 !This Study'</t>
  </si>
  <si>
    <t xml:space="preserve">hoc3h4o3=ch2o+chocho+oh</t>
  </si>
  <si>
    <t xml:space="preserve"># 'hoc3h4o3+ho2=hoccqcho+o2 2.29E+11 0.0 -1550.0 !This Study'</t>
  </si>
  <si>
    <t xml:space="preserve">hoc3h4o3+ho2=hoccqcho+o2</t>
  </si>
  <si>
    <t xml:space="preserve"># 'hoccqcho=ch2oh+chocho+oh 6.00E+14 0.0 42300.0 !This Study'</t>
  </si>
  <si>
    <t xml:space="preserve">hoccqcho=ch2oh+chocho+oh</t>
  </si>
  <si>
    <t xml:space="preserve"># 'ch2chcho+oh=ch2chco+h2o 9.24E+6 1.5 -962.0 !Marinov 1996'</t>
  </si>
  <si>
    <t xml:space="preserve">ch2chcho+oh=ch2chco+h2o</t>
  </si>
  <si>
    <t xml:space="preserve"># 'ch2chcho+o=ch2chco+oh 7.24E+12 0.0 1970.0 !Marinov 1996'</t>
  </si>
  <si>
    <t xml:space="preserve">ch2chcho+o=ch2chco+oh</t>
  </si>
  <si>
    <t xml:space="preserve"># 'ch2chcho+o=ch2hco+hco 5.01E+07 1.76 76.0 !Marinov 1996'</t>
  </si>
  <si>
    <t xml:space="preserve">ch2chcho+o=ch2hco+hco</t>
  </si>
  <si>
    <t xml:space="preserve"># 'ch2chcho+h=ch2chco+h2 3.98E+13 0.0 4200.0 !Marinov 1996'</t>
  </si>
  <si>
    <t xml:space="preserve">ch2chcho+h=ch2chco+h2</t>
  </si>
  <si>
    <t xml:space="preserve"># 'ch2chcho+h=c2h4+hco 2.00E+13 0.0 1500.0 !Marinov 1996'</t>
  </si>
  <si>
    <t xml:space="preserve">ch2chcho+h=c2h4+hco</t>
  </si>
  <si>
    <t xml:space="preserve"># 'ch2chcho+o2=ch2chco+ho2 3.00E+13 0.0 36000.0 !Marinov 1996'</t>
  </si>
  <si>
    <t xml:space="preserve">ch2chcho+o2=ch2chco+ho2</t>
  </si>
  <si>
    <t xml:space="preserve"># 'ch2chco=c2h3+co 1.00E+14 0.0 34000.0 !Marinov 1996'</t>
  </si>
  <si>
    <t xml:space="preserve">ch2chco=c2h3+co</t>
  </si>
  <si>
    <t xml:space="preserve"># 'ch2chco+o=c2h3+co2 1.00E+14 0.0 0.0 !Marinov 1996'</t>
  </si>
  <si>
    <t xml:space="preserve">ch2chco+o=c2h3+co2</t>
  </si>
  <si>
    <t xml:space="preserve"># 'ac3h5+o2=ac3h5o2 6.98E+22 -4.38 -5119.0 !Bozzelli 1993'</t>
  </si>
  <si>
    <t xml:space="preserve">ac3h5+o2=ac3h5o2</t>
  </si>
  <si>
    <t xml:space="preserve">Bozzelli 1993</t>
  </si>
  <si>
    <t xml:space="preserve"># 'ac3h5+o2=ch2chcho+oh 1.82E+13 -0.41 22859.0 !Bozzelli 1993'</t>
  </si>
  <si>
    <t xml:space="preserve">ac3h5+o2=ch2chcho+oh</t>
  </si>
  <si>
    <t xml:space="preserve"># 'ac3h5+o2=ac3h4+ho2 4.99E+15 -1.4 22428.0 !Bozzelli 1993'</t>
  </si>
  <si>
    <t xml:space="preserve">ac3h5+o2=ac3h4+ho2</t>
  </si>
  <si>
    <t xml:space="preserve"># 'ac3h5+o2=ch2hco+ch2o 1.06E+10 0.34 12838.0 !Bozzelli 1993'</t>
  </si>
  <si>
    <t xml:space="preserve">ac3h5+o2=ch2hco+ch2o</t>
  </si>
  <si>
    <t xml:space="preserve"># 'ac3h5+o2=c2h2+ch2o+oh 2.78E+25 -4.8 15468.0 !Bozzelli 1993'</t>
  </si>
  <si>
    <t xml:space="preserve">ac3h5+o2=c2h2+ch2o+oh</t>
  </si>
  <si>
    <t xml:space="preserve"># 'ac3h5o2+ac3h5=ch2chch2o+ch2chch2o 2.40E+13 0.0 0.0 !This Study'</t>
  </si>
  <si>
    <t xml:space="preserve">ac3h5o2+ac3h5=ch2chch2o+ch2chch2o</t>
  </si>
  <si>
    <t xml:space="preserve"># 'ac3h5o2+ho2=ac3h5o2h+o2 2.29E+11 0.0 -1550.0 !This Study'</t>
  </si>
  <si>
    <t xml:space="preserve">ac3h5o2+ho2=ac3h5o2h+o2</t>
  </si>
  <si>
    <t xml:space="preserve"># 'ac3h5o2h=ch2chch2o+oh 6.00E+14 0.0 42300.0 !This Study'</t>
  </si>
  <si>
    <t xml:space="preserve">ac3h5o2h=ch2chch2o+oh</t>
  </si>
  <si>
    <t xml:space="preserve"># 'ac3h5+ho2=ch2chch2o+oh 1.00E+13 0.0 0.0 !Tsang 1991'</t>
  </si>
  <si>
    <t xml:space="preserve">ac3h5+ho2=ch2chch2o+oh</t>
  </si>
  <si>
    <t xml:space="preserve"># 'ch2chch2o+o2=ch2chcho+ho2 4.00E+10 0.0 1100.0 !This Study'</t>
  </si>
  <si>
    <t xml:space="preserve">ch2chch2o+o2=ch2chcho+ho2</t>
  </si>
  <si>
    <t xml:space="preserve"># 'ch2chch2o+co=ac3h5+co2 4.68E+2 3.16 5380.0 !This Study'</t>
  </si>
  <si>
    <t xml:space="preserve">ch2chch2o+co=ac3h5+co2</t>
  </si>
  <si>
    <t xml:space="preserve"># 'ch2chcho+h(+m)=ch2chch2o(+m) 5.40E+11 0.454 2600. !This Study'</t>
  </si>
  <si>
    <t xml:space="preserve">     'low/ 1.50E+30 -4.8 5560./'</t>
  </si>
  <si>
    <t xml:space="preserve">     'troe/0.78 94. 1555. 4200./'</t>
  </si>
  <si>
    <t xml:space="preserve">ch2chcho+h+M[TROE;1.50E+30;-4.8;5560;0.78;94;1555;4200;h2o(5)]=ch2chch2o  </t>
  </si>
  <si>
    <t xml:space="preserve"># 'ac3h5+oh=ac3h4+h2o 1.00E+13 0.0 0.0 !Tsang 1991'</t>
  </si>
  <si>
    <t xml:space="preserve">ac3h5+oh=ac3h4+h2o</t>
  </si>
  <si>
    <t xml:space="preserve"># 'ac3h5+h=ac3h4+h2 5.00E+13 0.0 0.0 !Marinov 1996'</t>
  </si>
  <si>
    <t xml:space="preserve">ac3h5+h=ac3h4+h2</t>
  </si>
  <si>
    <t xml:space="preserve"># 'ac3h5+h=c3h6 1.88E+26 -3.6 5468.0 !Marinov 1996'</t>
  </si>
  <si>
    <t xml:space="preserve">ac3h5+h=c3h6</t>
  </si>
  <si>
    <t xml:space="preserve"># 'ac3h5+o=ch2chcho+h 1.81E+14 0.0 0.0 !Slagle 1992'</t>
  </si>
  <si>
    <t xml:space="preserve">ac3h5+o=ch2chcho+h</t>
  </si>
  <si>
    <t xml:space="preserve">Slagle 1992</t>
  </si>
  <si>
    <t xml:space="preserve"># 'ac3h5+ch3=ac3h4+ch4 3.02E+12 -0.32 -131.0 !Tsang 1991'</t>
  </si>
  <si>
    <t xml:space="preserve">ac3h5+ch3=ac3h4+ch4</t>
  </si>
  <si>
    <t xml:space="preserve"># 'ac3h5+ac3h5=c6h10 3.00E+47 -8.0 19780.0 !Tsang 1991'</t>
  </si>
  <si>
    <t xml:space="preserve">ac3h5+ac3h5=c6h10</t>
  </si>
  <si>
    <t xml:space="preserve"># 'c6h10+oh=c6h9+h2o 4.16E+6 2.0 -298.0 !This Study'</t>
  </si>
  <si>
    <t xml:space="preserve">c6h10+oh=c6h9+h2o</t>
  </si>
  <si>
    <t xml:space="preserve"># 'c6h9+ho2=ch2chcho+ac3h5+oh 5.0E+12 0.0 0.0 !This Study'</t>
  </si>
  <si>
    <t xml:space="preserve">c6h9+ho2=ch2chcho+ac3h5+oh</t>
  </si>
  <si>
    <t xml:space="preserve"># 'pc3h5+o2=ch3hco+hco 1.09E+23 -3.29 3892.0 !Marinov 1996'</t>
  </si>
  <si>
    <t xml:space="preserve">pc3h5+o2=ch3hco+hco</t>
  </si>
  <si>
    <t xml:space="preserve"># 'pc3h5+o2=ch3chco+h+o 1.60E+15 -0.78 3135.0 !Marinov 1996'</t>
  </si>
  <si>
    <t xml:space="preserve">pc3h5+o2=ch3chco+h+o</t>
  </si>
  <si>
    <t xml:space="preserve"># 'pc3h5+o=ch3chco+h 1.00E+14 0.0 0.0 !Marinov 1996'</t>
  </si>
  <si>
    <t xml:space="preserve">pc3h5+o=ch3chco+h</t>
  </si>
  <si>
    <t xml:space="preserve"># 'pc3h5+h=pc3h4+h2 2.00E+13 0.0 0.0 !Marinov 1996'</t>
  </si>
  <si>
    <t xml:space="preserve">pc3h5+h=pc3h4+h2</t>
  </si>
  <si>
    <t xml:space="preserve"># 'pc3h5+oh=pc3h4+h2o 1.00E+13 0.0 0.0 !Marinov 1996'</t>
  </si>
  <si>
    <t xml:space="preserve">pc3h5+oh=pc3h4+h2o</t>
  </si>
  <si>
    <t xml:space="preserve"># 'pc3h5+h=ac3h5+h 1.00E+14 0.0 0.0 !Marinov 1996'</t>
  </si>
  <si>
    <t xml:space="preserve">pc3h5+h=ac3h5+h</t>
  </si>
  <si>
    <t xml:space="preserve"># 'sc3h5+h=ac3h5+h 1.00E+14 0.0 0.0 !Marinov 1996'</t>
  </si>
  <si>
    <t xml:space="preserve">sc3h5+h=ac3h5+h</t>
  </si>
  <si>
    <t xml:space="preserve"># 'sc3h5+o2=ch3co+ch2o 1.09E+22 -3.29 3892.0 !Marinov 1996'</t>
  </si>
  <si>
    <t xml:space="preserve">sc3h5+o2=ch3co+ch2o</t>
  </si>
  <si>
    <t xml:space="preserve"># 'sc3h5+o=ch2co+ch3 1.00E+14 0.0 0.0 !Marinov 1996'</t>
  </si>
  <si>
    <t xml:space="preserve">sc3h5+o=ch2co+ch3</t>
  </si>
  <si>
    <t xml:space="preserve"># 'sc3h5+h=pc3h4+h2 4.00E+13 0.0 0.0 !Marinov 1996'</t>
  </si>
  <si>
    <t xml:space="preserve">sc3h5+h=pc3h4+h2</t>
  </si>
  <si>
    <t xml:space="preserve"># 'sc3h5+oh=pc3h4+h2o 2.00E+13 0.0 0.0 !Marinov 1996'</t>
  </si>
  <si>
    <t xml:space="preserve">sc3h5+oh=pc3h4+h2o</t>
  </si>
  <si>
    <t xml:space="preserve"># 'ac3h4+h=h2ccch+h2 2.00E+7 2.0 5000.0 !Marinov 1997'</t>
  </si>
  <si>
    <t xml:space="preserve">ac3h4+h=h2ccch+h2</t>
  </si>
  <si>
    <t xml:space="preserve"># 'ac3h4+o=c2h4+co 1.34E+07 1.88 179.0 !Marinov 1996'</t>
  </si>
  <si>
    <t xml:space="preserve">ac3h4+o=c2h4+co</t>
  </si>
  <si>
    <t xml:space="preserve"># 'ac3h4+oh=h2ccch+h2o 1.00E+7 2.0 1000.0 !Marinov 1997'</t>
  </si>
  <si>
    <t xml:space="preserve">ac3h4+oh=h2ccch+h2o</t>
  </si>
  <si>
    <t xml:space="preserve"># 'ac3h4+ch3=h2ccch+ch4 1.50E+0 3.5 5600.0 !Marinov 1997'</t>
  </si>
  <si>
    <t xml:space="preserve">ac3h4+ch3=h2ccch+ch4</t>
  </si>
  <si>
    <t xml:space="preserve"># 'ac3h4=pc3h4 1.48E+13 0.0 60401.0 !Marinov 1997'</t>
  </si>
  <si>
    <t xml:space="preserve">ac3h4=pc3h4</t>
  </si>
  <si>
    <t xml:space="preserve"># 'pc3h4+h=h2ccch+h2 2.00E+7 2.0 5000.0 !Marinov 1997'</t>
  </si>
  <si>
    <t xml:space="preserve">pc3h4+h=h2ccch+h2</t>
  </si>
  <si>
    <t xml:space="preserve"># 'pc3h4+o=c2h4+co 1.50E+13 0.0 2102.0 !Marinov 1996'</t>
  </si>
  <si>
    <t xml:space="preserve">pc3h4+o=c2h4+co</t>
  </si>
  <si>
    <t xml:space="preserve"># 'pc3h4+oh=h2ccch+h2o 1.00E+7 2.0 1000.0 !Marinov 1997'</t>
  </si>
  <si>
    <t xml:space="preserve">pc3h4+oh=h2ccch+h2o</t>
  </si>
  <si>
    <t xml:space="preserve"># 'pc3h4+ch3=h2ccch+ch4 1.50E+0 3.5 5600.0 !Marinov 1997'</t>
  </si>
  <si>
    <t xml:space="preserve">pc3h4+ch3=h2ccch+ch4</t>
  </si>
  <si>
    <t xml:space="preserve"># 'pc3h4+h=ch3+c2h2 5.12E+10 1.0 2060.0 !Marinov 1997'</t>
  </si>
  <si>
    <t xml:space="preserve">pc3h4+h=ch3+c2h2</t>
  </si>
  <si>
    <t xml:space="preserve"># 'pc3h4+h(+m)=sc3h5(+m) 6.50E+12 0.0 2000.0 !Wagner 1972'</t>
  </si>
  <si>
    <t xml:space="preserve">     'low / 8.45E+39 -7.27 6577.0 /'</t>
  </si>
  <si>
    <t xml:space="preserve">pc3h4+h+M[LIN;8.45E+39;-7.27;6577]=sc3h5  </t>
  </si>
  <si>
    <t xml:space="preserve">Wagner 1972</t>
  </si>
  <si>
    <t xml:space="preserve"># 'ac3h4+h(+m)=ac3h5(+m) 1.20E+11 0.69 3007.0 !Tsang 1992'</t>
  </si>
  <si>
    <t xml:space="preserve">     'low / 5.56E+33 -5.0 4448.0 /'</t>
  </si>
  <si>
    <t xml:space="preserve">ac3h4+h+M[LIN;5.56E+33;-5;4448]=ac3h5  </t>
  </si>
  <si>
    <t xml:space="preserve">Tsang 1992</t>
  </si>
  <si>
    <t xml:space="preserve"># 'ac3h4+h(+m)=sc3h5(+m) 8.49E+12 0.0 2000.0 !Wagner 1972'</t>
  </si>
  <si>
    <t xml:space="preserve">     'low / 1.11E+34 -5.0 4448.0 /'</t>
  </si>
  <si>
    <t xml:space="preserve">ac3h4+h+M[LIN;1.11E+34;-5;4448]=sc3h5  </t>
  </si>
  <si>
    <t xml:space="preserve"># 'h2ccch+o2=ch2co+hco 3.00E+10 0.0 2868.0 !Miller 1992'</t>
  </si>
  <si>
    <t xml:space="preserve">h2ccch+o2=ch2co+hco</t>
  </si>
  <si>
    <t xml:space="preserve"># 'h2ccch+o=ch2o+c2h 1.40E+14 0.0 0.0 !Pauwels 1995'</t>
  </si>
  <si>
    <t xml:space="preserve">h2ccch+o=ch2o+c2h</t>
  </si>
  <si>
    <t xml:space="preserve">Pauwels 1995</t>
  </si>
  <si>
    <t xml:space="preserve"># 'h2ccch+h=c3h2+h2 5.00e+13 0.0 1000.0 !Pauwels 1995'</t>
  </si>
  <si>
    <t xml:space="preserve">h2ccch+h=c3h2+h2</t>
  </si>
  <si>
    <t xml:space="preserve"># 'h2ccch+oh=c3h2+h2o 2.00E+13 0.0 0.0 !Miller 1992'</t>
  </si>
  <si>
    <t xml:space="preserve">h2ccch+oh=c3h2+h2o</t>
  </si>
  <si>
    <t xml:space="preserve"># 'h2ccch+ch3=c3h2+ch4 2.00E+13 0.0 0.0 !Marinov 1997'</t>
  </si>
  <si>
    <t xml:space="preserve">h2ccch+ch3=c3h2+ch4</t>
  </si>
  <si>
    <t xml:space="preserve"># 'h2ccch+h(+m)=ac3h4(+m) 1.66E+15 -0.37 0.0 !Marinov 1996'</t>
  </si>
  <si>
    <t xml:space="preserve">     'low / 3.36E+45 -8.52 6293.0 /'</t>
  </si>
  <si>
    <t xml:space="preserve">     'h2o/5.0/ h2/2.0/ co2/3.0/ co/2.0/ o2/2.0/ c2h2/2.0/'</t>
  </si>
  <si>
    <t xml:space="preserve">h2ccch+h+M[LIN;3.36E+45;-8.52;6293;h2o(5);h2(2);co2(3);co(2);o2(2);c2h2(2)]=ac3h4  </t>
  </si>
  <si>
    <t xml:space="preserve"># 'h2ccch+h(+m)=pc3h4(+m) 1.66E+15 -0.37 0.0 !Marinov 1996'</t>
  </si>
  <si>
    <t xml:space="preserve">     'low / 8.78E+45 -8.9 7974.0 /'</t>
  </si>
  <si>
    <t xml:space="preserve">     'h2o /5.0/ h2/2.0/ co2/3.0/ co/2.0/ o2/2.0/ c2h2/2.0/'</t>
  </si>
  <si>
    <t xml:space="preserve">h2ccch+h+M[LIN;8.78E+45;-8.9;7974;h2o(5);h2(2);co2(3);co(2);o2(2);c2h2(2)]=pc3h4  </t>
  </si>
  <si>
    <t xml:space="preserve"># 'c3h2+o2=hcco+co+h 2.00E+12 0.0 1000.0 !Pauwels 1995'</t>
  </si>
  <si>
    <t xml:space="preserve">c3h2+o2=hcco+co+h</t>
  </si>
  <si>
    <t xml:space="preserve"># 'c3h2+o=c2h2+co 1.00E+14 0.0 0.0 !Pauwels 1995'</t>
  </si>
  <si>
    <t xml:space="preserve">c3h2+o=c2h2+co</t>
  </si>
  <si>
    <t xml:space="preserve"># 'c3h2+oh=c2h2+hco 5.00E+13 0.0 0.0 !Miller 1992'</t>
  </si>
  <si>
    <t xml:space="preserve">c3h2+oh=c2h2+hco</t>
  </si>
  <si>
    <t xml:space="preserve"># 'n+no=n2+o 3.50E+13 0.00 330.0 !GRI-Mech2.11'</t>
  </si>
  <si>
    <t xml:space="preserve">n+no=n2+o</t>
  </si>
  <si>
    <t xml:space="preserve"># 'n+o2=no+o 2.65E+12 0.00 6400.0 !GRI-Mech2.11'</t>
  </si>
  <si>
    <t xml:space="preserve">n+o2=no+o</t>
  </si>
  <si>
    <t xml:space="preserve"># 'n+oh=no+h 7.33E+13 0.00 1120.0 !GRI-Mech2.11'</t>
  </si>
  <si>
    <t xml:space="preserve">n+oh=no+h</t>
  </si>
  <si>
    <t xml:space="preserve"># 'n2o+o=n2+o2 1.40E+12 0.00 10810.0 !GRI-Mech2.11'</t>
  </si>
  <si>
    <t xml:space="preserve">n2o+o=n2+o2</t>
  </si>
  <si>
    <t xml:space="preserve"># 'n2o+o=2no 2.90E+13 0.00 23150.0 !GRI-Mech2.11'</t>
  </si>
  <si>
    <t xml:space="preserve">n2o+o=2no</t>
  </si>
  <si>
    <t xml:space="preserve"># 'n2o+h=n2+oh 4.40E+14 0.00 18880.0 !GRI-Mech2.11'</t>
  </si>
  <si>
    <t xml:space="preserve">n2o+h=n2+oh</t>
  </si>
  <si>
    <t xml:space="preserve"># 'n2o+oh=n2+ho2 2.00E+12 0.00 21060.0 !GRI-Mech2.11'</t>
  </si>
  <si>
    <t xml:space="preserve">n2o+oh=n2+ho2</t>
  </si>
  <si>
    <t xml:space="preserve"># 'n2o(+m)=n2+o(+m) 1.30E+11 0.00 59620.0 !GRI-Mech2.11'</t>
  </si>
  <si>
    <t xml:space="preserve">     'low / 6.200e+14 .000 56100.00/'</t>
  </si>
  <si>
    <t xml:space="preserve">     'h2/2.00/ h2o/6.00/ ch4/2.00/ co/1.50/ co2/2.00/ c2h6/3.00/ ar/ .70/'</t>
  </si>
  <si>
    <t xml:space="preserve">n2o+M[LIN;6.200e+14;0;56100.00;h2(2);h2o(6);ch4(2);co(1.50);co2(2);c2h6(3);ar(.70)]=n2+o  </t>
  </si>
  <si>
    <t xml:space="preserve"># 'no+ho2=no2+oh 2.11E+12 0.00 -480.0 !GRI-Mech2.11'</t>
  </si>
  <si>
    <t xml:space="preserve">no+ho2=no2+oh</t>
  </si>
  <si>
    <t xml:space="preserve"># 'no+o+m=no2+m 1.06E+20 -1.410 0.0 !GRI-Mech2.11'</t>
  </si>
  <si>
    <t xml:space="preserve">no+o+M[h2(2);h2o(6);ch4(2);co(1.50);co2(2);c2h6(3);ar(.70)]=no2 </t>
  </si>
  <si>
    <t xml:space="preserve"># 'no2+o=no+o2 3.90E+12 0.00 -240.0 !GRI-Mech2.11'</t>
  </si>
  <si>
    <t xml:space="preserve">no2+o=no+o2</t>
  </si>
  <si>
    <t xml:space="preserve"># 'no2+h=no+oh 1.32E+14 0.00 360.0 !GRI-Mech2.11'</t>
  </si>
  <si>
    <t xml:space="preserve">no2+h=no+oh</t>
  </si>
  <si>
    <t xml:space="preserve"># 'nh+o=no+h 5.00E+13 0.00 0.0 !GRI-Mech2.11'</t>
  </si>
  <si>
    <t xml:space="preserve">nh+o=no+h</t>
  </si>
  <si>
    <t xml:space="preserve"># 'nh+h=n+h2 3.20E+13 0.00 330.0 !GRI-Mech2.11'</t>
  </si>
  <si>
    <t xml:space="preserve">nh+h=n+h2</t>
  </si>
  <si>
    <t xml:space="preserve"># 'nh+oh=hno+h 2.00E+13 0.00 0.0 !GRI-Mech2.11'</t>
  </si>
  <si>
    <t xml:space="preserve">nh+oh=hno+h</t>
  </si>
  <si>
    <t xml:space="preserve"># 'nh+oh=n+h2o 2.00E+09 1.20 0.0 !GRI-Mech2.11'</t>
  </si>
  <si>
    <t xml:space="preserve">nh+oh=n+h2o</t>
  </si>
  <si>
    <t xml:space="preserve"># 'nh+o2=hno+o 4.61E+05 2.00 6500.0 !GRI-Mech2.11'</t>
  </si>
  <si>
    <t xml:space="preserve">nh+o2=hno+o</t>
  </si>
  <si>
    <t xml:space="preserve"># 'nh+o2=no+oh 1.28E+06 1.50 100.0 !GRI-Mech2.11'</t>
  </si>
  <si>
    <t xml:space="preserve">nh+o2=no+oh</t>
  </si>
  <si>
    <t xml:space="preserve"># 'nh+n=n2+h 1.50E+13 0.00 0.0 !GRI-Mech2.11'</t>
  </si>
  <si>
    <t xml:space="preserve">nh+n=n2+h</t>
  </si>
  <si>
    <t xml:space="preserve"># 'nh+h2o=hno+h2 2.00E+13 0.00 13850.0 !GRI-Mech2.11'</t>
  </si>
  <si>
    <t xml:space="preserve">nh+h2o=hno+h2</t>
  </si>
  <si>
    <t xml:space="preserve"># 'nh+no=n2+oh 2.16E+13 -.230 0.0 !GRI-Mech2.11'</t>
  </si>
  <si>
    <t xml:space="preserve">nh+no=n2+oh</t>
  </si>
  <si>
    <t xml:space="preserve"># 'nh+no=n2o+h 4.16E+14 -.450 0.0 !GRI-Mech2.11'</t>
  </si>
  <si>
    <t xml:space="preserve">nh+no=n2o+h</t>
  </si>
  <si>
    <t xml:space="preserve"># 'nh2+o=oh+nh 7.00e+12 .000 .00 !GRI-Mech2.11'</t>
  </si>
  <si>
    <t xml:space="preserve">nh2+o=oh+nh</t>
  </si>
  <si>
    <t xml:space="preserve"># 'nh2+o=h+hno 4.60e+13 .000 .00 !GRI-Mech2.11'</t>
  </si>
  <si>
    <t xml:space="preserve">nh2+o=h+hno</t>
  </si>
  <si>
    <t xml:space="preserve"># 'nh2+h=nh+h2 4.00e+13 .000 3650.00 !GRI-Mech2.11'</t>
  </si>
  <si>
    <t xml:space="preserve">nh2+h=nh+h2</t>
  </si>
  <si>
    <t xml:space="preserve"># 'nh2+oh=nh+h2o 9.00e+07 1.500 -460.00 !GRI-Mech2.11'</t>
  </si>
  <si>
    <t xml:space="preserve">nh2+oh=nh+h2o</t>
  </si>
  <si>
    <t xml:space="preserve"># 'nnh=n2+h 3.30e+08 .000 .00 !GRI-Mech2.11'</t>
  </si>
  <si>
    <t xml:space="preserve">nnh=n2+h</t>
  </si>
  <si>
    <t xml:space="preserve"># 'nnh+m=n2+h+m 1.30e+14 -.110 4980.00 !GRI-Mech2.11'</t>
  </si>
  <si>
    <t xml:space="preserve">nnh+M[h2(2);h2o(6);ch4(2);co(1.50);co2(2);c2h6(3);ar(.70)]=n2+h </t>
  </si>
  <si>
    <t xml:space="preserve"># 'nnh+o2=ho2+n2 5.00e+12 .000 .00 !GRI-Mech2.11'</t>
  </si>
  <si>
    <t xml:space="preserve">nnh+o2=ho2+n2</t>
  </si>
  <si>
    <t xml:space="preserve"># 'nnh+o=oh+n2 2.50e+13 .000 .00 !GRI-Mech2.11'</t>
  </si>
  <si>
    <t xml:space="preserve">nnh+o=oh+n2</t>
  </si>
  <si>
    <t xml:space="preserve"># 'nnh+o=nh+no 7.00e+13 .000 .00 !GRI-Mech2.11'</t>
  </si>
  <si>
    <t xml:space="preserve">nnh+o=nh+no</t>
  </si>
  <si>
    <t xml:space="preserve"># 'nnh+h=h2+n2 5.00e+13 .000 .00 !GRI-Mech2.11'</t>
  </si>
  <si>
    <t xml:space="preserve">nnh+h=h2+n2</t>
  </si>
  <si>
    <t xml:space="preserve"># 'nnh+oh=h2o+n2 2.00e+13 .000 .00 !GRI-Mech2.11'</t>
  </si>
  <si>
    <t xml:space="preserve">nnh+oh=h2o+n2</t>
  </si>
  <si>
    <t xml:space="preserve"># 'nnh+ch3=ch4+n2 2.50e+13 .000 .00 !GRI-Mech2.11'</t>
  </si>
  <si>
    <t xml:space="preserve">nnh+ch3=ch4+n2</t>
  </si>
  <si>
    <t xml:space="preserve"># 'h+no+m=hno+m 8.95e+19 -1.320 740.00 !GRI-Mech2.11'</t>
  </si>
  <si>
    <t xml:space="preserve">h+no+M[h2(2);h2o(6);ch4(2);co(1.50);co2(2);c2h6(3);ar(.70)]=hno </t>
  </si>
  <si>
    <t xml:space="preserve"># 'hno+o=no+oh 2.50e+13 .000 .00 !GRI-Mech2.11'</t>
  </si>
  <si>
    <t xml:space="preserve">hno+o=no+oh</t>
  </si>
  <si>
    <t xml:space="preserve"># 'hno+h=h2+no 4.50e+11 .720 660.00 !GRI-Mech2,11'</t>
  </si>
  <si>
    <t xml:space="preserve">hno+h=h2+no</t>
  </si>
  <si>
    <t xml:space="preserve">GRI-Mech2,11</t>
  </si>
  <si>
    <t xml:space="preserve"># 'hno+oh=no+h2o 1.30e+07 1.900 -950.00 !GRI-Mech2.11'</t>
  </si>
  <si>
    <t xml:space="preserve">hno+oh=no+h2o</t>
  </si>
  <si>
    <t xml:space="preserve"># 'hno+o2=ho2+no 1.00e+13 .000 13000.00 !GRI-Mech2.11'</t>
  </si>
  <si>
    <t xml:space="preserve">hno+o2=ho2+no</t>
  </si>
  <si>
    <t xml:space="preserve"># 'cn+o=co+n 7.70e+13 .000 .00 !GRI-Mech2.11'</t>
  </si>
  <si>
    <t xml:space="preserve">cn+o=co+n</t>
  </si>
  <si>
    <t xml:space="preserve"># 'cn+oh=nco+h 4.00e+13 .000 .00 !GRI-Mech2.11'</t>
  </si>
  <si>
    <t xml:space="preserve">cn+oh=nco+h</t>
  </si>
  <si>
    <t xml:space="preserve"># 'cn+h2o=hcn+oh 8.00e+12 .000 7460.00 !GRI-Mech2.11'</t>
  </si>
  <si>
    <t xml:space="preserve">cn+h2o=hcn+oh</t>
  </si>
  <si>
    <t xml:space="preserve"># 'cn+o2=nco+o 6.14e+12 .000 -440.00 !GRI-Mech2.11'</t>
  </si>
  <si>
    <t xml:space="preserve">cn+o2=nco+o</t>
  </si>
  <si>
    <t xml:space="preserve"># 'cn+h2=hcn+h 2.10e+13 .000 4710.00 !GRI-Mech2.11'</t>
  </si>
  <si>
    <t xml:space="preserve">cn+h2=hcn+h</t>
  </si>
  <si>
    <t xml:space="preserve"># 'nco+o=no+co 2.35e+13 .000 .00 !GRI-Mech2.11'</t>
  </si>
  <si>
    <t xml:space="preserve">nco+o=no+co</t>
  </si>
  <si>
    <t xml:space="preserve"># 'nco+h=nh+co 5.40e+13 .000 .00 !GRI-Mech2.11'</t>
  </si>
  <si>
    <t xml:space="preserve">nco+h=nh+co</t>
  </si>
  <si>
    <t xml:space="preserve"># 'nco+oh=no+h+co 2.50e+12 .000 .00 !GRI-Mech2.11'</t>
  </si>
  <si>
    <t xml:space="preserve">nco+oh=no+h+co</t>
  </si>
  <si>
    <t xml:space="preserve"># 'nco+n=n2+co 2.00e+13 .000 .00 !GRI-Mech2.11'</t>
  </si>
  <si>
    <t xml:space="preserve">nco+n=n2+co</t>
  </si>
  <si>
    <t xml:space="preserve"># 'nco+o2=no+co2 2.00e+12 .000 20000.00 !GRI-Mech2.11'</t>
  </si>
  <si>
    <t xml:space="preserve">nco+o2=no+co2</t>
  </si>
  <si>
    <t xml:space="preserve"># 'nco+m=n+co+m 8.80e+16 -.500 48000.00 !GRI-Mech2.11'</t>
  </si>
  <si>
    <t xml:space="preserve">nco+M[h2(2);h2o(6);ch4(2);co(1.50);co2(2);c2h6(3);ar(.70)]=n+co </t>
  </si>
  <si>
    <t xml:space="preserve"># 'nco+no=n2o+co 2.85e+17 -1.520 740.00 !GRI-Mech2.11'</t>
  </si>
  <si>
    <t xml:space="preserve">nco+no=n2o+co</t>
  </si>
  <si>
    <t xml:space="preserve"># 'nco+no=n2+co2 5.70e+18 -2.000 800.00 !GRI-Mech2.11'</t>
  </si>
  <si>
    <t xml:space="preserve">nco+no=n2+co2</t>
  </si>
  <si>
    <t xml:space="preserve"># 'hcn+m=h+cn+m 1.04e+29 -3.300 126600.00 !GRI-Mech2.11'</t>
  </si>
  <si>
    <t xml:space="preserve">hcn+M[h2(2);h2o(6);ch4(2);co(1.50);co2(2);c2h6(3);ar(.70)]=h+cn </t>
  </si>
  <si>
    <t xml:space="preserve"># 'hcn+o=nco+h 1.11e+04 2.640 4980.00 !GRI-Mech2.11'</t>
  </si>
  <si>
    <t xml:space="preserve">hcn+o=nco+h</t>
  </si>
  <si>
    <t xml:space="preserve"># 'hcn+o=nh+co 2.77e+03 2.640 4980.00 !GRI-Mech2.11'</t>
  </si>
  <si>
    <t xml:space="preserve">hcn+o=nh+co</t>
  </si>
  <si>
    <t xml:space="preserve"># 'hcn+o=cn+oh 2.13e+09 1.580 26600.00 !GRI-Mech2.11'</t>
  </si>
  <si>
    <t xml:space="preserve">hcn+o=cn+oh</t>
  </si>
  <si>
    <t xml:space="preserve"># 'hcn+oh=hocn+h 1.10e+06 2.030 13370.00 !GRI-Mech2.11'</t>
  </si>
  <si>
    <t xml:space="preserve">hcn+oh=hocn+h</t>
  </si>
  <si>
    <t xml:space="preserve"># 'hcn+oh=hnco+h 4.40e+03 2.260 6400.00 !GRI-Mech2.11'</t>
  </si>
  <si>
    <t xml:space="preserve">hcn+oh=hnco+h</t>
  </si>
  <si>
    <t xml:space="preserve"># 'hcn+oh=nh2+co 1.60e+02 2.560 9000.00 !GRI-Mech2.11'</t>
  </si>
  <si>
    <t xml:space="preserve">hcn+oh=nh2+co</t>
  </si>
  <si>
    <t xml:space="preserve"># 'h+hcn+m=h2cn+m 1.40e+26 -3.400 1900.00 !GRI-Mech2.11'</t>
  </si>
  <si>
    <t xml:space="preserve">h+hcn+M[h2(2);h2o(6);ch4(2);co(1.50);co2(2);c2h6(3);ar(.70)]=h2cn </t>
  </si>
  <si>
    <t xml:space="preserve"># 'h2cn+n=n2+ch2 6.00e+13 .000 400.00 !GRI-Mech2.11'</t>
  </si>
  <si>
    <t xml:space="preserve">h2cn+n=n2+ch2</t>
  </si>
  <si>
    <t xml:space="preserve"># 'c+n2=cn+n 6.30e+13 .000 46020.00 !GRI-Mech2.11'</t>
  </si>
  <si>
    <t xml:space="preserve">c+n2=cn+n</t>
  </si>
  <si>
    <t xml:space="preserve"># 'ch+n2=hcn+n 2.86e+08 1.100 20400.00 !GRI-Mech2.11'</t>
  </si>
  <si>
    <t xml:space="preserve">ch+n2=hcn+n</t>
  </si>
  <si>
    <t xml:space="preserve"># 'ch+n2(+m)=hcnn(+m) 3.10e+12 .150 .00 !GRI-Mech2.11'</t>
  </si>
  <si>
    <t xml:space="preserve">     'low / 1.300e+25 -3.160 740.00/'</t>
  </si>
  <si>
    <t xml:space="preserve">     'troe/ .6670 235.00 2117.00 4536.00 /'</t>
  </si>
  <si>
    <t xml:space="preserve">ch+n2+M[TROE;1.300e+25;-3.160;740;.6670;235;2117;4536;h2(2);h2o(6);ch4(2);co(1.50);co2(2);c2h6(3);ar(.70)]=hcnn  </t>
  </si>
  <si>
    <t xml:space="preserve"># 'ch2+n2=hcn+nh 1.00e+13 .000 74000.00 !GRI-Mech2.11'</t>
  </si>
  <si>
    <t xml:space="preserve">ch2+n2=hcn+nh</t>
  </si>
  <si>
    <t xml:space="preserve"># 'ch2(s)+n2=nh+hcn 1.00e+11 .000 65000.00 !GRI-Mech2.11'</t>
  </si>
  <si>
    <t xml:space="preserve">ch2(s)+n2=nh+hcn</t>
  </si>
  <si>
    <t xml:space="preserve"># 'c+no=cn+o 1.90e+13 .000 .00 !GRI-Mech2.11'</t>
  </si>
  <si>
    <t xml:space="preserve">c+no=cn+o</t>
  </si>
  <si>
    <t xml:space="preserve"># 'c+no=co+n 2.90e+13 .000 .00 !GRI-Mech2.11'</t>
  </si>
  <si>
    <t xml:space="preserve">c+no=co+n</t>
  </si>
  <si>
    <t xml:space="preserve"># 'ch+no=hcn+o 5.00e+13 .000 .00 !GRI-Mech2.11'</t>
  </si>
  <si>
    <t xml:space="preserve">ch+no=hcn+o</t>
  </si>
  <si>
    <t xml:space="preserve"># 'ch+no=h+nco 2.00e+13 .000 .00 !GRI-Mech2.11'</t>
  </si>
  <si>
    <t xml:space="preserve">ch+no=h+nco</t>
  </si>
  <si>
    <t xml:space="preserve"># 'ch+no=n+hco 3.00e+13 .000 .00 !GRI-Mech2.11'</t>
  </si>
  <si>
    <t xml:space="preserve">ch+no=n+hco</t>
  </si>
  <si>
    <t xml:space="preserve"># 'ch2+no=h+hnco 3.10e+17 -1.380 1270.00 !GRI-Mech2.11'</t>
  </si>
  <si>
    <t xml:space="preserve">ch2+no=h+hnco</t>
  </si>
  <si>
    <t xml:space="preserve"># 'ch2+no=oh+hcn 2.90e+14 -.690 760.00 !GRI-Mech2.11'</t>
  </si>
  <si>
    <t xml:space="preserve">ch2+no=oh+hcn</t>
  </si>
  <si>
    <t xml:space="preserve"># 'ch2+no=h+hcno 3.80e+13 -.360 580.00 !GRI-Mech2.11'</t>
  </si>
  <si>
    <t xml:space="preserve">ch2+no=h+hcno</t>
  </si>
  <si>
    <t xml:space="preserve"># 'ch2(s)+no=h+hnco 3.10e+17 -1.380 1270.00 !GRI-Mech2.11'</t>
  </si>
  <si>
    <t xml:space="preserve">ch2(s)+no=h+hnco</t>
  </si>
  <si>
    <t xml:space="preserve"># 'ch2(s)+no=oh+hcn 2.90e+14 -.690 760.00 !GRI-Mech2.11'</t>
  </si>
  <si>
    <t xml:space="preserve">ch2(s)+no=oh+hcn</t>
  </si>
  <si>
    <t xml:space="preserve"># 'ch2(s)+no=h+hcno 3.80e+13 -.360 580.00 !GRI-Mech2.11'</t>
  </si>
  <si>
    <t xml:space="preserve">ch2(s)+no=h+hcno</t>
  </si>
  <si>
    <t xml:space="preserve"># 'ch3+no=hcn+h2o 9.60e+13 .000 28800.00 !GRI-Mech2.11'</t>
  </si>
  <si>
    <t xml:space="preserve">ch3+no=hcn+h2o</t>
  </si>
  <si>
    <t xml:space="preserve"># 'ch3+no=h2cn+oh 1.00e+12 .000 21750.00 !GRI-Mech2.11'</t>
  </si>
  <si>
    <t xml:space="preserve">ch3+no=h2cn+oh</t>
  </si>
  <si>
    <t xml:space="preserve"># 'hcnn+o=co+h+n2 2.20e+13 .000 .00 !GRI-Mech2.11'</t>
  </si>
  <si>
    <t xml:space="preserve">hcnn+o=co+h+n2</t>
  </si>
  <si>
    <t xml:space="preserve"># 'hcnn+o=hcn+no 2.00e+12 .000 .00 !GRI-Mech2.11'</t>
  </si>
  <si>
    <t xml:space="preserve">hcnn+o=hcn+no</t>
  </si>
  <si>
    <t xml:space="preserve"># 'hcnn+o2=o+hco+n2 1.20e+13 .000 .00 !GRI-Mech2.11'</t>
  </si>
  <si>
    <t xml:space="preserve">hcnn+o2=o+hco+n2</t>
  </si>
  <si>
    <t xml:space="preserve"># 'hcnn+oh=h+hco+n2 1.20e+13 .000 .00 !GRI-Mech2.11'</t>
  </si>
  <si>
    <t xml:space="preserve">hcnn+oh=h+hco+n2</t>
  </si>
  <si>
    <t xml:space="preserve"># 'hcnn+h=ch2+n2 1.00e+14 .000 .00 !GRI-Mech2.11'</t>
  </si>
  <si>
    <t xml:space="preserve">hcnn+h=ch2+n2</t>
  </si>
  <si>
    <t xml:space="preserve"># 'hnco+o=nh+co2 9.80e+07 1.410 8500.00 !GRI-Mech2.11'</t>
  </si>
  <si>
    <t xml:space="preserve">hnco+o=nh+co2</t>
  </si>
  <si>
    <t xml:space="preserve"># 'hnco+o=hno+co 1.50e+08 1.570 44000.00 !GRI-Mech2.11'</t>
  </si>
  <si>
    <t xml:space="preserve">hnco+o=hno+co</t>
  </si>
  <si>
    <t xml:space="preserve"># 'hnco+o=nco+oh 2.20e+06 2.110 11400.00 !GRI-Mech2.11'</t>
  </si>
  <si>
    <t xml:space="preserve">hnco+o=nco+oh</t>
  </si>
  <si>
    <t xml:space="preserve"># 'hnco+h=nh2+co 2.25e+07 1.700 3800.00 !GRI-Mech2.11'</t>
  </si>
  <si>
    <t xml:space="preserve">hnco+h=nh2+co</t>
  </si>
  <si>
    <t xml:space="preserve"># 'hnco+h=h2+nco 1.05e+05 2.500 13300.00 !GRI-Mech2.11'</t>
  </si>
  <si>
    <t xml:space="preserve">hnco+h=h2+nco</t>
  </si>
  <si>
    <t xml:space="preserve"># 'hnco+oh=nco+h2o 4.65e+12 .000 6850.00 !GRI-Mech2.11'</t>
  </si>
  <si>
    <t xml:space="preserve">hnco+oh=nco+h2o</t>
  </si>
  <si>
    <t xml:space="preserve"># 'hnco+oh=nh2+co2 1.55e+12 .000 6850.00 !GRI-Mech2.11'</t>
  </si>
  <si>
    <t xml:space="preserve">hnco+oh=nh2+co2</t>
  </si>
  <si>
    <t xml:space="preserve"># 'hnco+m=nh+co+m 1.18e+16 .000 84720.00 !GRI-Mech2.11'</t>
  </si>
  <si>
    <t xml:space="preserve">hnco+M[h2(2);h2o(6);ch4(2);co(1.50);co2(2);c2h6(3);ar(.70)]=nh+co </t>
  </si>
  <si>
    <t xml:space="preserve"># 'hcno+h=h+hnco 2.10e+15 -.690 2850.00 !GRI-Mech2.11'</t>
  </si>
  <si>
    <t xml:space="preserve">hcno+h=h+hnco</t>
  </si>
  <si>
    <t xml:space="preserve"># 'hcno+h=oh+hcn 2.70e+11 .180 2120.00 !GRI-Mech2.11'</t>
  </si>
  <si>
    <t xml:space="preserve">hcno+h=oh+hcn</t>
  </si>
  <si>
    <t xml:space="preserve"># 'hcno+h=nh2+co 1.70e+14 -.750 2890.00 !GRI-Mech2.11'</t>
  </si>
  <si>
    <t xml:space="preserve">hcno+h=nh2+co</t>
  </si>
  <si>
    <t xml:space="preserve"># 'hocn+h=h+hnco 2.00e+07 2.000 2000.00 !GRI-Mech2.11'</t>
  </si>
  <si>
    <t xml:space="preserve">hocn+h=h+hnco</t>
  </si>
  <si>
    <t xml:space="preserve"># 'hcco+no=hcno+co 2.35e+13 .000 0.00 !GRI-Mech2.11'</t>
  </si>
  <si>
    <t xml:space="preserve">hcco+no=hcno+co</t>
  </si>
  <si>
    <t xml:space="preserve"># 'ch3+n=h2cn+h 6.10e+14 -.310 290.00 !GRI-Mech2.11'</t>
  </si>
  <si>
    <t xml:space="preserve">ch3+n=h2cn+h</t>
  </si>
  <si>
    <t xml:space="preserve"># 'ch3+n=hcn+h2 3.70e+12 .150 -90.00 !GRI-Mech2.11'</t>
  </si>
  <si>
    <t xml:space="preserve">ch3+n=hcn+h2</t>
  </si>
  <si>
    <t xml:space="preserve"># 'nh3+h=nh2+h2 5.40e+05 2.400 9915.00 !GRI-Mech2.11'</t>
  </si>
  <si>
    <t xml:space="preserve">nh3+h=nh2+h2</t>
  </si>
  <si>
    <t xml:space="preserve"># 'nh3+oh=nh2+h2o 5.00e+07 1.600 955.00 !GRI-Mech2.11'</t>
  </si>
  <si>
    <t xml:space="preserve">nh3+oh=nh2+h2o</t>
  </si>
  <si>
    <t xml:space="preserve"># 'nh3+o=nh2+oh 9.40e+06 1.940 6460.00 !GRI-Mech2.11'</t>
  </si>
  <si>
    <t xml:space="preserve">nh3+o=nh2+oh</t>
  </si>
  <si>
    <t xml:space="preserve"># 'ch3no2(+m)=ch3+no2(+m) 1.78E+16 0.0 58500.0 !Glaenzer 1972'</t>
  </si>
  <si>
    <t xml:space="preserve">     'low /1.26E+17 0.0 42000./'</t>
  </si>
  <si>
    <t xml:space="preserve">ch3no2+M[LIN;1.26E+17;0;42000.]=ch3+no2  </t>
  </si>
  <si>
    <t xml:space="preserve">Glaenzer 1972</t>
  </si>
  <si>
    <t xml:space="preserve"># 'ch3no2+oh=ch2o+no+h2o 3.00E+6 2.0 2000.0 !This Study'</t>
  </si>
  <si>
    <t xml:space="preserve">ch3no2+oh=ch2o+no+h2o</t>
  </si>
  <si>
    <t xml:space="preserve"># 'ch3no2+o=ch2o+no+oh 1.51E+13 0.0 5354.0 !Salter 1977'</t>
  </si>
  <si>
    <t xml:space="preserve">ch3no2+o=ch2o+no+oh</t>
  </si>
  <si>
    <t xml:space="preserve">Salter 1977</t>
  </si>
  <si>
    <t xml:space="preserve"># 'ch3no2+h=ch2o+no+h2 4.67E+12 0.0 3732.0 !Ko 1991'</t>
  </si>
  <si>
    <t xml:space="preserve">ch3no2+h=ch2o+no+h2</t>
  </si>
  <si>
    <t xml:space="preserve">Ko 1991</t>
  </si>
  <si>
    <t xml:space="preserve"># 'ch3no2+ch3=ch2o+no+ch4 7.08E+11 0.0 11140.0 !Ballod 1980'</t>
  </si>
  <si>
    <t xml:space="preserve">ch3no2+ch3=ch2o+no+ch4</t>
  </si>
  <si>
    <t xml:space="preserve">Ballod 1980</t>
  </si>
  <si>
    <t xml:space="preserve"># 'ac3h5+no2=c3h5no2 1.44E+50 -12.01 10260.0 !This Study'</t>
  </si>
  <si>
    <t xml:space="preserve">ac3h5+no2=c3h5no2</t>
  </si>
  <si>
    <t xml:space="preserve"># 'c3h5no2+oh=ch2chcho+no+h2o 2.08E+6 2.0 -298.0 !This Study'</t>
  </si>
  <si>
    <t xml:space="preserve">c3h5no2+oh=ch2chcho+no+h2o</t>
  </si>
  <si>
    <t xml:space="preserve"># 'c3h5no2+h=ch2chcho+no+h2 1.15E+5 2.5 2492.0 !This Study'</t>
  </si>
  <si>
    <t xml:space="preserve">c3h5no2+h=ch2chcho+no+h2</t>
  </si>
  <si>
    <t xml:space="preserve"># 'c3h5no2+ch3=ch2chcho+no+ch4 1.48E+0 3.5 5675.0 !This Study'</t>
  </si>
  <si>
    <t xml:space="preserve">c3h5no2+ch3=ch2chcho+no+ch4</t>
  </si>
  <si>
    <t xml:space="preserve"># 'hno2+h=no2+h2 2.40E+8 1.5 5087.0 !Dean 1997'</t>
  </si>
  <si>
    <t xml:space="preserve">hno2+h=no2+h2</t>
  </si>
  <si>
    <t xml:space="preserve">Dean 1997</t>
  </si>
  <si>
    <t xml:space="preserve"># 'hno2+o=no2+oh 1.70E+8 1.5 3020.0 !Dean 1997'</t>
  </si>
  <si>
    <t xml:space="preserve">hno2+o=no2+oh</t>
  </si>
  <si>
    <t xml:space="preserve"># 'hno2+oh=no2+h2o 1.20E+6 2.0 -596.0 !Dean 1997'</t>
  </si>
  <si>
    <t xml:space="preserve">hno2+oh=no2+h2o</t>
  </si>
  <si>
    <t xml:space="preserve"># 'hno2+ch3=no2+ch4 8.10E+5 1.87 4838.0 !Dean 1997'</t>
  </si>
  <si>
    <t xml:space="preserve">hno2+ch3=no2+ch4</t>
  </si>
  <si>
    <t xml:space="preserve"># 'hno2=hono 1.30E+29 -5.47 52814.0 !Dean 1997'</t>
  </si>
  <si>
    <t xml:space="preserve">hno2=hono</t>
  </si>
  <si>
    <t xml:space="preserve"># 'hono+ch3=no2+ch4 8.10E+5 1.87 5504.0 !Dean 1997'</t>
  </si>
  <si>
    <t xml:space="preserve">hono+ch3=no2+ch4</t>
  </si>
  <si>
    <t xml:space="preserve"># 'hono+oh=no2+h2o 1.26E+10 1.0 135.0 !Dean 1997'</t>
  </si>
  <si>
    <t xml:space="preserve">hono+oh=no2+h2o</t>
  </si>
  <si>
    <t xml:space="preserve"># 'hono+o=no2+oh 1.21E+13 0.0 5962.0 !Dean 1997'</t>
  </si>
  <si>
    <t xml:space="preserve">hono+o=no2+oh</t>
  </si>
  <si>
    <t xml:space="preserve"># 'hono+h=no2+h2 1.21E+13 0.0 7353.0 !Dean 1997'</t>
  </si>
  <si>
    <t xml:space="preserve">hono+h=no2+h2</t>
  </si>
  <si>
    <t xml:space="preserve"># 'hono+hono=no+no2+h2o 1.02E+13 0.0 8540.0 !England 1975'</t>
  </si>
  <si>
    <t xml:space="preserve">hono+hono=no+no2+h2o</t>
  </si>
  <si>
    <t xml:space="preserve">England 1975</t>
  </si>
  <si>
    <t xml:space="preserve"># 'no+oh(+m)=hono(+m) 2.00E+13 0.0 0.0 !Forster 1995'</t>
  </si>
  <si>
    <t xml:space="preserve">     'low /2.33E+23 -2.4 0.0/'</t>
  </si>
  <si>
    <t xml:space="preserve">no+oh+M[LIN;2.33E+23;-2.4;0]=hono  </t>
  </si>
  <si>
    <t xml:space="preserve">Forster 1995</t>
  </si>
  <si>
    <t xml:space="preserve"># 'oh+no2(+m)=hono2(+m) 2.40E+13 0.0 0.0 !Tsang 1991'</t>
  </si>
  <si>
    <t xml:space="preserve">     'low / 6.42E+32 -5.49 2351./'</t>
  </si>
  <si>
    <t xml:space="preserve">     'troe/0.525 1.0E-15 1.0E-15 1.0E+15/'</t>
  </si>
  <si>
    <t xml:space="preserve">     'h2o /5.0/'</t>
  </si>
  <si>
    <t xml:space="preserve">oh+no2+M[TROE;6.42E+32;-5.49;2351;0.525;1.0E-15;1.0E-15;1.0E+15;h2o(5)]=hono2  </t>
  </si>
  <si>
    <t xml:space="preserve"># 'hono2+oh=no3+h2o 1.03E+10 0.0 -1240.0 !Lamb 1984'</t>
  </si>
  <si>
    <t xml:space="preserve">hono2+oh=no3+h2o</t>
  </si>
  <si>
    <t xml:space="preserve">Lamb 1984</t>
  </si>
  <si>
    <t xml:space="preserve"># 'no3=no+o2 2.50E+6 0.0 12122.0 !Johnston 1986'</t>
  </si>
  <si>
    <t xml:space="preserve">no3=no+o2</t>
  </si>
  <si>
    <t xml:space="preserve">Johnston 1986</t>
  </si>
  <si>
    <t xml:space="preserve"># 'no2+o+m=no3+m 2.94E+21 -2.0 0.0 !Atkinson 1989'</t>
  </si>
  <si>
    <t xml:space="preserve">no2+o+M=no3+M  </t>
  </si>
  <si>
    <t xml:space="preserve">Atkinson 1989</t>
  </si>
  <si>
    <t xml:space="preserve"># 'no2+no2=no3+no 9.60E+9 0.73 20923.0 !Tsang 1991'</t>
  </si>
  <si>
    <t xml:space="preserve">no2+no2=no3+no</t>
  </si>
  <si>
    <t xml:space="preserve"># 'dup !Tsang 1991'</t>
  </si>
  <si>
    <t xml:space="preserve"># '   no2+no2=no3+no                1.60E+12   0.0   26123.0 !Tsang 1991'</t>
  </si>
  <si>
    <t xml:space="preserve"># '   ch3o+no(+m)=ch3ono(+m)        1.21E+13   0.0    -322.0 !Atkinson 1992'</t>
  </si>
  <si>
    <t xml:space="preserve">     'low / 2.70E+27 -3.50 0.0/'</t>
  </si>
  <si>
    <t xml:space="preserve">ch3o+no+M[LIN;2.70E+27;-3.50;0]=ch3ono  </t>
  </si>
  <si>
    <t xml:space="preserve"># 'ch3o2+no=ch3o+no2 2.53E+12 0.0 -358.0 !Atkinson 1992'</t>
  </si>
  <si>
    <t xml:space="preserve">ch3o2+no=ch3o+no2</t>
  </si>
  <si>
    <t xml:space="preserve"># 'c2h5o2+no=ch3ch2o+no2 2.53E+12 0.0 -358.0 !This Study'</t>
  </si>
  <si>
    <t xml:space="preserve">c2h5o2+no=ch3ch2o+no2</t>
  </si>
  <si>
    <t xml:space="preserve"># 'hoc2h4o2+no=ch2oh+ch2o+no2 2.53E+12 0.0 -358.0 !This Study'</t>
  </si>
  <si>
    <t xml:space="preserve">hoc2h4o2+no=ch2oh+ch2o+no2</t>
  </si>
  <si>
    <t xml:space="preserve"># 'ac3h5o2+no=ch2chch2o+no2 2.53E+12 0.0 -358.0 !This Study'</t>
  </si>
  <si>
    <t xml:space="preserve">ac3h5o2+no=ch2chch2o+no2</t>
  </si>
  <si>
    <t xml:space="preserve"># 'hoc3h6o2+no=ch2oh+ch3hco+no2 2.53E+12 0.0 -358.0 !This Study'</t>
  </si>
  <si>
    <t xml:space="preserve">hoc3h6o2+no=ch2oh+ch3hco+no2</t>
  </si>
  <si>
    <t xml:space="preserve"># 'hoc3h4o3+no=chocho+ch2oh+no2 2.53E+12 0.0 -358.0 !This Study'</t>
  </si>
  <si>
    <t xml:space="preserve">hoc3h4o3+no=chocho+ch2oh+no2</t>
  </si>
  <si>
    <t xml:space="preserve"># 'cccoo+no=cccoj+no2 2.11E+12 0.0 -358.0 !This Study'</t>
  </si>
  <si>
    <t xml:space="preserve">cccoo+no=cccoj+no2</t>
  </si>
  <si>
    <t xml:space="preserve"># 'c2coo+no=c2coj+no2 2.11E+12 0.0 -358.0 !This Study'</t>
  </si>
  <si>
    <t xml:space="preserve">c2coo+no=c2coj+no2</t>
  </si>
  <si>
    <t xml:space="preserve"># 'ch3o+no=ch2o+hno 6.00E+13 -0.6 0.0 !Frost 1990'</t>
  </si>
  <si>
    <t xml:space="preserve">ch3o+no=ch2o+hno</t>
  </si>
  <si>
    <t xml:space="preserve">Frost 1990</t>
  </si>
  <si>
    <t xml:space="preserve"># 'ch3ch2o+no=ch3hco+hno 4.00E+13 -0.6 0.0 !This Study'</t>
  </si>
  <si>
    <t xml:space="preserve">ch3ch2o+no=ch3hco+hno</t>
  </si>
  <si>
    <t xml:space="preserve"># 'ch2chch2o+no=ch2chcho+hno 4.00E+13 -0.6 0.0 !This Study'</t>
  </si>
  <si>
    <t xml:space="preserve">ch2chch2o+no=ch2chcho+hno</t>
  </si>
  <si>
    <t xml:space="preserve"># 'cccoj+no=cccho+hno 4.00E+13 -0.6 0.0 !This Study'</t>
  </si>
  <si>
    <t xml:space="preserve">cccoj+no=cccho+hno</t>
  </si>
  <si>
    <t xml:space="preserve"># 'ch3+no(+m)=ch3no(+m) 2.17E+11 0.6 0.0 !Jodkowski 1993'</t>
  </si>
  <si>
    <t xml:space="preserve">     'low /2.06E+27 -3.50 0.0/'</t>
  </si>
  <si>
    <t xml:space="preserve">ch3+no+M[LIN;2.06E+27;-3.50;0]=ch3no  </t>
  </si>
  <si>
    <t xml:space="preserve">Jodkowski 1993</t>
  </si>
  <si>
    <t xml:space="preserve"># 'co+no2=co2+no 9.04E+13 0.0 33782.0 !Tsang 1991'</t>
  </si>
  <si>
    <t xml:space="preserve">co+no2=co2+no</t>
  </si>
  <si>
    <t xml:space="preserve"># 'ch3+no2=ch3o+no 1.50E+13 0.0 0.0 !Yamada 1981'</t>
  </si>
  <si>
    <t xml:space="preserve">ch3+no2=ch3o+no</t>
  </si>
  <si>
    <t xml:space="preserve">Yamada 1981</t>
  </si>
  <si>
    <t xml:space="preserve"># 'ch3o+no2(+m)=ch3ono2(+m) 1.20E+13 0.0 0.0 !Atkinson 1992'</t>
  </si>
  <si>
    <t xml:space="preserve">     'low / 1.40E+30 -4.50 0.0/'</t>
  </si>
  <si>
    <t xml:space="preserve">ch3o+no2+M[LIN;1.40E+30;-4.50;0]=ch3ono2  </t>
  </si>
  <si>
    <t xml:space="preserve"># 'c2h5+no2=ch3ch2o+no 2.70E+13 0.0 0.0 !Park 1983'</t>
  </si>
  <si>
    <t xml:space="preserve">c2h5+no2=ch3ch2o+no</t>
  </si>
  <si>
    <t xml:space="preserve">Park 1983</t>
  </si>
  <si>
    <t xml:space="preserve"># 'ch2hco+no2=ch2o+hco+no 1.00E+13 0.0 0.0 !Barnhard 1991'</t>
  </si>
  <si>
    <t xml:space="preserve">ch2hco+no2=ch2o+hco+no</t>
  </si>
  <si>
    <t xml:space="preserve">Barnhard 1991</t>
  </si>
  <si>
    <t xml:space="preserve"># 'ac3h5+no2=ch2chch2o+no 2.30E+13 0.0 0.0 !Slagle 1981'</t>
  </si>
  <si>
    <t xml:space="preserve">ac3h5+no2=ch2chch2o+no</t>
  </si>
  <si>
    <t xml:space="preserve">Slagle 1981</t>
  </si>
  <si>
    <t xml:space="preserve"># 'c6h9+no2=ch2chcho+ac3h5+no 2.00E+13 0.0 0.0 !This Study'</t>
  </si>
  <si>
    <t xml:space="preserve">c6h9+no2=ch2chcho+ac3h5+no</t>
  </si>
  <si>
    <t xml:space="preserve"># 'no2+ho2=hono+o2 6.31E+08 1.25 5000.0 !This Study'</t>
  </si>
  <si>
    <t xml:space="preserve">no2+ho2=hono+o2</t>
  </si>
  <si>
    <t xml:space="preserve"># 'ch3o+no2=ch2o+hono 4.00E+12 0.0 2285.0 !McCaulley 1985'</t>
  </si>
  <si>
    <t xml:space="preserve">ch3o+no2=ch2o+hono</t>
  </si>
  <si>
    <t xml:space="preserve">McCaulley 1985</t>
  </si>
  <si>
    <t xml:space="preserve"># 'ch3ch2o+no2=ch3hco+hono 2.70E+12 0.0 105.0 !This Study'</t>
  </si>
  <si>
    <t xml:space="preserve">ch3ch2o+no2=ch3hco+hono</t>
  </si>
  <si>
    <t xml:space="preserve"># 'ch2chch2o+no2=ch2chcho+hono 2.70E+12 0.0 105.0 !This Study'</t>
  </si>
  <si>
    <t xml:space="preserve">ch2chch2o+no2=ch2chcho+hono</t>
  </si>
  <si>
    <t xml:space="preserve"># 'c2coj+no2=acetone+hono 2.70E+12 0.0 105.0 !This Study'</t>
  </si>
  <si>
    <t xml:space="preserve">c2coj+no2=acetone+hono</t>
  </si>
  <si>
    <t xml:space="preserve"># 'cccoj+no2=cccho+hono 2.70E+12 0.0 105.0 !This Study'</t>
  </si>
  <si>
    <t xml:space="preserve">cccoj+no2=cccho+hono</t>
  </si>
  <si>
    <t xml:space="preserve"># 'end !This Study'</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3o2</t>
  </si>
  <si>
    <t xml:space="preserve">    ch3ooh</t>
  </si>
  <si>
    <t xml:space="preserve">     ch2oh</t>
  </si>
  <si>
    <t xml:space="preserve">    ch2(s)</t>
  </si>
  <si>
    <t xml:space="preserve">       ch2</t>
  </si>
  <si>
    <t xml:space="preserve">      hcoh</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ch3ch2o</t>
  </si>
  <si>
    <t xml:space="preserve">    c2h5o2</t>
  </si>
  <si>
    <t xml:space="preserve">    ch3hco</t>
  </si>
  <si>
    <t xml:space="preserve"> ch2ch2ooh</t>
  </si>
  <si>
    <t xml:space="preserve">   c2h5ooh</t>
  </si>
  <si>
    <t xml:space="preserve"> hooc2h4o2</t>
  </si>
  <si>
    <t xml:space="preserve">     cqc*o</t>
  </si>
  <si>
    <t xml:space="preserve">    c2h4oh</t>
  </si>
  <si>
    <t xml:space="preserve">  hoc2h4o2</t>
  </si>
  <si>
    <t xml:space="preserve">    ch2hco</t>
  </si>
  <si>
    <t xml:space="preserve">       c2h</t>
  </si>
  <si>
    <t xml:space="preserve">      c3h6</t>
  </si>
  <si>
    <t xml:space="preserve">     hccoh</t>
  </si>
  <si>
    <t xml:space="preserve">    c2h2oh</t>
  </si>
  <si>
    <t xml:space="preserve">    chocho</t>
  </si>
  <si>
    <t xml:space="preserve">    c2h5oh</t>
  </si>
  <si>
    <t xml:space="preserve">   ch3choh</t>
  </si>
  <si>
    <t xml:space="preserve">     ic3h7</t>
  </si>
  <si>
    <t xml:space="preserve">     ch3co</t>
  </si>
  <si>
    <t xml:space="preserve">     hcooh</t>
  </si>
  <si>
    <t xml:space="preserve">       c2o</t>
  </si>
  <si>
    <t xml:space="preserve">      c3h8</t>
  </si>
  <si>
    <t xml:space="preserve">     nc3h7</t>
  </si>
  <si>
    <t xml:space="preserve">     c2coo</t>
  </si>
  <si>
    <t xml:space="preserve">     c2jcq</t>
  </si>
  <si>
    <t xml:space="preserve">    ccyc2o</t>
  </si>
  <si>
    <t xml:space="preserve">      c2cq</t>
  </si>
  <si>
    <t xml:space="preserve">     c2coj</t>
  </si>
  <si>
    <t xml:space="preserve">   acetone</t>
  </si>
  <si>
    <t xml:space="preserve">    ccqcoo</t>
  </si>
  <si>
    <t xml:space="preserve">    cc*ocq</t>
  </si>
  <si>
    <t xml:space="preserve">    cjcqcq</t>
  </si>
  <si>
    <t xml:space="preserve">     c*ccq</t>
  </si>
  <si>
    <t xml:space="preserve">     cccoo</t>
  </si>
  <si>
    <t xml:space="preserve">     cccho</t>
  </si>
  <si>
    <t xml:space="preserve">     ccjcq</t>
  </si>
  <si>
    <t xml:space="preserve">     cjccq</t>
  </si>
  <si>
    <t xml:space="preserve">    cyccco</t>
  </si>
  <si>
    <t xml:space="preserve">    ccoocq</t>
  </si>
  <si>
    <t xml:space="preserve">    ccqc*o</t>
  </si>
  <si>
    <t xml:space="preserve">    cqcc*o</t>
  </si>
  <si>
    <t xml:space="preserve"> ch2chch2o</t>
  </si>
  <si>
    <t xml:space="preserve">    cooccq</t>
  </si>
  <si>
    <t xml:space="preserve">    cqcjcq</t>
  </si>
  <si>
    <t xml:space="preserve">      cccq</t>
  </si>
  <si>
    <t xml:space="preserve">     cccoj</t>
  </si>
  <si>
    <t xml:space="preserve">     ac3h4</t>
  </si>
  <si>
    <t xml:space="preserve">     pc3h5</t>
  </si>
  <si>
    <t xml:space="preserve">     sc3h5</t>
  </si>
  <si>
    <t xml:space="preserve">    hoc3h6</t>
  </si>
  <si>
    <t xml:space="preserve">  hoc3h6o2</t>
  </si>
  <si>
    <t xml:space="preserve">    hoccqc</t>
  </si>
  <si>
    <t xml:space="preserve">   ch3chco</t>
  </si>
  <si>
    <t xml:space="preserve">   ch2chco</t>
  </si>
  <si>
    <t xml:space="preserve">  ch2chcho</t>
  </si>
  <si>
    <t xml:space="preserve">   hoc3h4o</t>
  </si>
  <si>
    <t xml:space="preserve">   chchcho</t>
  </si>
  <si>
    <t xml:space="preserve">  hoc3h4o3</t>
  </si>
  <si>
    <t xml:space="preserve">  hoccqcho</t>
  </si>
  <si>
    <t xml:space="preserve">   ac3h5o2</t>
  </si>
  <si>
    <t xml:space="preserve">  ac3h5o2h</t>
  </si>
  <si>
    <t xml:space="preserve">     c6h10</t>
  </si>
  <si>
    <t xml:space="preserve">      c6h9</t>
  </si>
  <si>
    <t xml:space="preserve">     pc3h4</t>
  </si>
  <si>
    <t xml:space="preserve">Yes</t>
  </si>
  <si>
    <t xml:space="preserve">         n</t>
  </si>
  <si>
    <t xml:space="preserve">        no</t>
  </si>
  <si>
    <t xml:space="preserve">        n2</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c</t>
  </si>
  <si>
    <t xml:space="preserve">      hcnn</t>
  </si>
  <si>
    <t xml:space="preserve">      hcno</t>
  </si>
  <si>
    <t xml:space="preserve">       nh3</t>
  </si>
  <si>
    <t xml:space="preserve">    ch3no2</t>
  </si>
  <si>
    <t xml:space="preserve">   c3h5no2</t>
  </si>
  <si>
    <t xml:space="preserve">      hno2</t>
  </si>
  <si>
    <t xml:space="preserve">      hono</t>
  </si>
  <si>
    <t xml:space="preserve">     hono2</t>
  </si>
  <si>
    <t xml:space="preserve">       no3</t>
  </si>
  <si>
    <t xml:space="preserve">    ch3ono</t>
  </si>
  <si>
    <t xml:space="preserve">     ch3no</t>
  </si>
  <si>
    <t xml:space="preserve">   ch3ono2</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nox_therm_2.txt</t>
  </si>
  <si>
    <t xml:space="preserve">F18:IG6:F20:F1:F10:F10:F9:NL:F15:F15:F15:F15:F15:NL:F15:F15:F15:F15:F15:NL:F15:F15:F15:F15</t>
  </si>
  <si>
    <t xml:space="preserve">SP:CMW:PH:LT:HT:CT:HA1:HA2:HA3:HA4:HA5:HA6:HA7:LA1:LA2:LA3:LA4:LA5:LA6:LA7</t>
  </si>
  <si>
    <t xml:space="preserve">U1234:UPPL:CHF:FLUFF:SET(CT=1000):SYN</t>
  </si>
  <si>
    <t xml:space="preserve"># xxxx</t>
  </si>
  <si>
    <t xml:space="preserve">F18:IG26:F1:F10:F10:F14:NL:F15:F15:F15:F15:F15:NL:F15:F15:F15:F15:F15:NL:F15:F15:F15:F15</t>
  </si>
  <si>
    <t xml:space="preserve">SP:PH:LT:HT:MW:HA1:HA2:HA3:HA4:HA5:HA6:HA7:LA1:LA2:LA3:LA4:LA5:LA6:LA7</t>
  </si>
  <si>
    <t xml:space="preserve">U1234: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U1234:CHF</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h</t>
  </si>
  <si>
    <t xml:space="preserve">o   1h   1</t>
  </si>
  <si>
    <t xml:space="preserve">h2</t>
  </si>
  <si>
    <t xml:space="preserve">h   2</t>
  </si>
  <si>
    <t xml:space="preserve">h</t>
  </si>
  <si>
    <t xml:space="preserve">h   1</t>
  </si>
  <si>
    <t xml:space="preserve">h2o</t>
  </si>
  <si>
    <t xml:space="preserve">h   2o   1</t>
  </si>
  <si>
    <t xml:space="preserve">o</t>
  </si>
  <si>
    <t xml:space="preserve">o   1</t>
  </si>
  <si>
    <t xml:space="preserve">o2</t>
  </si>
  <si>
    <t xml:space="preserve">o   2</t>
  </si>
  <si>
    <t xml:space="preserve">ho2</t>
  </si>
  <si>
    <t xml:space="preserve">h   1o   2</t>
  </si>
  <si>
    <t xml:space="preserve">h2o2</t>
  </si>
  <si>
    <t xml:space="preserve">h   2o   2</t>
  </si>
  <si>
    <t xml:space="preserve">ch3</t>
  </si>
  <si>
    <t xml:space="preserve">c   1h   3</t>
  </si>
  <si>
    <t xml:space="preserve">c2h6</t>
  </si>
  <si>
    <t xml:space="preserve">c   2h   6</t>
  </si>
  <si>
    <t xml:space="preserve">ch4</t>
  </si>
  <si>
    <t xml:space="preserve">c   1h   4</t>
  </si>
  <si>
    <t xml:space="preserve">ch3o</t>
  </si>
  <si>
    <t xml:space="preserve">c   1h   3o   1</t>
  </si>
  <si>
    <t xml:space="preserve">ch2o</t>
  </si>
  <si>
    <t xml:space="preserve">c   1h   2o   1</t>
  </si>
  <si>
    <t xml:space="preserve">ch3o2</t>
  </si>
  <si>
    <t xml:space="preserve">c   1h   3o   2    0</t>
  </si>
  <si>
    <t xml:space="preserve">ch3ooh</t>
  </si>
  <si>
    <t xml:space="preserve">c   1h   4o   2    0</t>
  </si>
  <si>
    <t xml:space="preserve">ch2oh</t>
  </si>
  <si>
    <t xml:space="preserve">ch2(s)</t>
  </si>
  <si>
    <t xml:space="preserve">c   1h   2    0    0</t>
  </si>
  <si>
    <t xml:space="preserve">ch2</t>
  </si>
  <si>
    <t xml:space="preserve">hcoh</t>
  </si>
  <si>
    <t xml:space="preserve">c   1h   2o   1    0</t>
  </si>
  <si>
    <t xml:space="preserve">ch</t>
  </si>
  <si>
    <t xml:space="preserve">c   1h   1</t>
  </si>
  <si>
    <t xml:space="preserve">ch3oh</t>
  </si>
  <si>
    <t xml:space="preserve">c   1h   4o   1</t>
  </si>
  <si>
    <t xml:space="preserve">co</t>
  </si>
  <si>
    <t xml:space="preserve">c   1o   1</t>
  </si>
  <si>
    <t xml:space="preserve">co2</t>
  </si>
  <si>
    <t xml:space="preserve">c   1o   2</t>
  </si>
  <si>
    <t xml:space="preserve">hco</t>
  </si>
  <si>
    <t xml:space="preserve">h   1c   1o   1</t>
  </si>
  <si>
    <t xml:space="preserve">c2h4</t>
  </si>
  <si>
    <t xml:space="preserve">c   2h   4</t>
  </si>
  <si>
    <t xml:space="preserve">c2h2</t>
  </si>
  <si>
    <t xml:space="preserve">c   2h   2</t>
  </si>
  <si>
    <t xml:space="preserve">hcco</t>
  </si>
  <si>
    <t xml:space="preserve">h   1c   2o   1</t>
  </si>
  <si>
    <t xml:space="preserve">c2h3</t>
  </si>
  <si>
    <t xml:space="preserve">c   2h   3</t>
  </si>
  <si>
    <t xml:space="preserve">h2ccch</t>
  </si>
  <si>
    <t xml:space="preserve">c   3h   3</t>
  </si>
  <si>
    <t xml:space="preserve">c2h5</t>
  </si>
  <si>
    <t xml:space="preserve">c   2h   5    0    0</t>
  </si>
  <si>
    <t xml:space="preserve">ac3h5</t>
  </si>
  <si>
    <t xml:space="preserve">c   3h   5</t>
  </si>
  <si>
    <t xml:space="preserve">ch2co</t>
  </si>
  <si>
    <t xml:space="preserve">c   2h   2o   1</t>
  </si>
  <si>
    <t xml:space="preserve">c3h2</t>
  </si>
  <si>
    <t xml:space="preserve">h   2c   3</t>
  </si>
  <si>
    <t xml:space="preserve">ch3ch2o</t>
  </si>
  <si>
    <t xml:space="preserve">c   2h   5o   1</t>
  </si>
  <si>
    <t xml:space="preserve">c2h5o2</t>
  </si>
  <si>
    <t xml:space="preserve">c   2h   5o   2    0</t>
  </si>
  <si>
    <t xml:space="preserve">ch3hco</t>
  </si>
  <si>
    <t xml:space="preserve">c   2o   1h   4</t>
  </si>
  <si>
    <t xml:space="preserve">ch2ch2ooh</t>
  </si>
  <si>
    <t xml:space="preserve">c2h5ooh</t>
  </si>
  <si>
    <t xml:space="preserve">c   2h   6o   2    0</t>
  </si>
  <si>
    <t xml:space="preserve">hooc2h4o2</t>
  </si>
  <si>
    <t xml:space="preserve">c   2h   5o   4    0</t>
  </si>
  <si>
    <t xml:space="preserve">cqc*o</t>
  </si>
  <si>
    <t xml:space="preserve">c   2h   4o   3    0</t>
  </si>
  <si>
    <t xml:space="preserve">c2h4oh</t>
  </si>
  <si>
    <t xml:space="preserve">c   2h   5o   1    0</t>
  </si>
  <si>
    <t xml:space="preserve">hoc2h4o2</t>
  </si>
  <si>
    <t xml:space="preserve">c   2h   5o   3    0</t>
  </si>
  <si>
    <t xml:space="preserve">ch2hco</t>
  </si>
  <si>
    <t xml:space="preserve">o   1h   3c   2</t>
  </si>
  <si>
    <t xml:space="preserve">c2h</t>
  </si>
  <si>
    <t xml:space="preserve">c   2h   1</t>
  </si>
  <si>
    <t xml:space="preserve">c3h6</t>
  </si>
  <si>
    <t xml:space="preserve">c   3h   6</t>
  </si>
  <si>
    <t xml:space="preserve">hccoh</t>
  </si>
  <si>
    <t xml:space="preserve">h   2c   2o   1</t>
  </si>
  <si>
    <t xml:space="preserve">c2h2oh</t>
  </si>
  <si>
    <t xml:space="preserve">c   2h   3o   1    0</t>
  </si>
  <si>
    <t xml:space="preserve">chocho</t>
  </si>
  <si>
    <t xml:space="preserve">c   2h   2o   2    0</t>
  </si>
  <si>
    <t xml:space="preserve">c2h5oh</t>
  </si>
  <si>
    <t xml:space="preserve">c   2h   6o   1    0</t>
  </si>
  <si>
    <t xml:space="preserve">ch3choh</t>
  </si>
  <si>
    <t xml:space="preserve">ic3h7</t>
  </si>
  <si>
    <t xml:space="preserve">c   3h   7    0    0</t>
  </si>
  <si>
    <t xml:space="preserve">ch3co</t>
  </si>
  <si>
    <t xml:space="preserve">c   2h   3o   1</t>
  </si>
  <si>
    <t xml:space="preserve">hcooh</t>
  </si>
  <si>
    <t xml:space="preserve">c   1h   2o   2</t>
  </si>
  <si>
    <t xml:space="preserve">c2o</t>
  </si>
  <si>
    <t xml:space="preserve">c   2o   1</t>
  </si>
  <si>
    <t xml:space="preserve">c3h8</t>
  </si>
  <si>
    <t xml:space="preserve">c   3h   8</t>
  </si>
  <si>
    <t xml:space="preserve">nc3h7</t>
  </si>
  <si>
    <t xml:space="preserve">c2coo</t>
  </si>
  <si>
    <t xml:space="preserve">c   3h   7o   2    0</t>
  </si>
  <si>
    <t xml:space="preserve">c2jcq</t>
  </si>
  <si>
    <t xml:space="preserve">ccyc2o</t>
  </si>
  <si>
    <t xml:space="preserve">c   3h   6o   1    0</t>
  </si>
  <si>
    <t xml:space="preserve">c2cq</t>
  </si>
  <si>
    <t xml:space="preserve">c   3h   8o   2    0</t>
  </si>
  <si>
    <t xml:space="preserve">c2coj</t>
  </si>
  <si>
    <t xml:space="preserve">c   3h   7o   1    0</t>
  </si>
  <si>
    <t xml:space="preserve">acetone</t>
  </si>
  <si>
    <t xml:space="preserve">ccqcoo</t>
  </si>
  <si>
    <t xml:space="preserve">c   3h   7o   4    0</t>
  </si>
  <si>
    <t xml:space="preserve">cc*ocq</t>
  </si>
  <si>
    <t xml:space="preserve">c   3h   6o   3    0</t>
  </si>
  <si>
    <t xml:space="preserve">cjcqcq</t>
  </si>
  <si>
    <t xml:space="preserve">c*ccq</t>
  </si>
  <si>
    <t xml:space="preserve">c   3h   6o   2    0</t>
  </si>
  <si>
    <t xml:space="preserve">cccoo</t>
  </si>
  <si>
    <t xml:space="preserve">cccho</t>
  </si>
  <si>
    <t xml:space="preserve">ccjcq</t>
  </si>
  <si>
    <t xml:space="preserve">cjccq</t>
  </si>
  <si>
    <t xml:space="preserve">cyccco</t>
  </si>
  <si>
    <t xml:space="preserve">ccoocq</t>
  </si>
  <si>
    <t xml:space="preserve">ccqc*o</t>
  </si>
  <si>
    <t xml:space="preserve">cqcc*o</t>
  </si>
  <si>
    <t xml:space="preserve">ch2chch2o</t>
  </si>
  <si>
    <t xml:space="preserve">c   3h   5o   1    0</t>
  </si>
  <si>
    <t xml:space="preserve">cooccq</t>
  </si>
  <si>
    <t xml:space="preserve">cqcjcq</t>
  </si>
  <si>
    <t xml:space="preserve">cccq</t>
  </si>
  <si>
    <t xml:space="preserve">cccoj</t>
  </si>
  <si>
    <t xml:space="preserve">ac3h4</t>
  </si>
  <si>
    <t xml:space="preserve">h   4c   3</t>
  </si>
  <si>
    <t xml:space="preserve">pc3h5</t>
  </si>
  <si>
    <t xml:space="preserve">sc3h5</t>
  </si>
  <si>
    <t xml:space="preserve">hoc3h6</t>
  </si>
  <si>
    <t xml:space="preserve">hoc3h6o2</t>
  </si>
  <si>
    <t xml:space="preserve">c   3h   7o   3    0</t>
  </si>
  <si>
    <t xml:space="preserve">hoccqc</t>
  </si>
  <si>
    <t xml:space="preserve">c   3h   8o   3    0</t>
  </si>
  <si>
    <t xml:space="preserve">ch3chco</t>
  </si>
  <si>
    <t xml:space="preserve">c   3h   4o   1    0</t>
  </si>
  <si>
    <t xml:space="preserve">ch2chco</t>
  </si>
  <si>
    <t xml:space="preserve">c   3h   3o   1    0</t>
  </si>
  <si>
    <t xml:space="preserve">ch2chcho</t>
  </si>
  <si>
    <t xml:space="preserve">hoc3h4o</t>
  </si>
  <si>
    <t xml:space="preserve">c   3h   5o   2    0</t>
  </si>
  <si>
    <t xml:space="preserve">chchcho</t>
  </si>
  <si>
    <t xml:space="preserve">c   3h   3o   1</t>
  </si>
  <si>
    <t xml:space="preserve">hoc3h4o3</t>
  </si>
  <si>
    <t xml:space="preserve">c   3h   5o   4    0</t>
  </si>
  <si>
    <t xml:space="preserve">hoccqcho</t>
  </si>
  <si>
    <t xml:space="preserve">c   3h   6o   4    0</t>
  </si>
  <si>
    <t xml:space="preserve">ac3h5o2</t>
  </si>
  <si>
    <t xml:space="preserve">ac3h5o2h</t>
  </si>
  <si>
    <t xml:space="preserve">c6h10</t>
  </si>
  <si>
    <t xml:space="preserve">c   6h  10         0</t>
  </si>
  <si>
    <t xml:space="preserve">c6h9</t>
  </si>
  <si>
    <t xml:space="preserve">c   6h   9         0</t>
  </si>
  <si>
    <t xml:space="preserve">pc3h4</t>
  </si>
  <si>
    <t xml:space="preserve">n</t>
  </si>
  <si>
    <t xml:space="preserve">n   1</t>
  </si>
  <si>
    <t xml:space="preserve">no</t>
  </si>
  <si>
    <t xml:space="preserve">n   1o   1</t>
  </si>
  <si>
    <t xml:space="preserve">n2</t>
  </si>
  <si>
    <t xml:space="preserve">n   2</t>
  </si>
  <si>
    <t xml:space="preserve">n2o</t>
  </si>
  <si>
    <t xml:space="preserve">n   2o   1</t>
  </si>
  <si>
    <t xml:space="preserve">no2</t>
  </si>
  <si>
    <t xml:space="preserve">n   1o   2</t>
  </si>
  <si>
    <t xml:space="preserve">nh</t>
  </si>
  <si>
    <t xml:space="preserve">h   1n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c   1n   1o   1</t>
  </si>
  <si>
    <t xml:space="preserve">hcn</t>
  </si>
  <si>
    <t xml:space="preserve">h   1c   1n   1</t>
  </si>
  <si>
    <t xml:space="preserve">hocn</t>
  </si>
  <si>
    <t xml:space="preserve">h   1c   1n   1o   1</t>
  </si>
  <si>
    <t xml:space="preserve">hnco</t>
  </si>
  <si>
    <t xml:space="preserve">h2cn</t>
  </si>
  <si>
    <t xml:space="preserve">h   2c   1n   1</t>
  </si>
  <si>
    <t xml:space="preserve">c</t>
  </si>
  <si>
    <t xml:space="preserve">c   1</t>
  </si>
  <si>
    <t xml:space="preserve">hcnn</t>
  </si>
  <si>
    <t xml:space="preserve">c   1n   2h   10   0</t>
  </si>
  <si>
    <t xml:space="preserve">hcno</t>
  </si>
  <si>
    <t xml:space="preserve">nh3</t>
  </si>
  <si>
    <t xml:space="preserve">n   1h   3</t>
  </si>
  <si>
    <t xml:space="preserve">ch3no2</t>
  </si>
  <si>
    <t xml:space="preserve">c   1h   3n   1o   2</t>
  </si>
  <si>
    <t xml:space="preserve">c3h5no2</t>
  </si>
  <si>
    <t xml:space="preserve">c   3h   5n   1o   2</t>
  </si>
  <si>
    <t xml:space="preserve">hno2</t>
  </si>
  <si>
    <t xml:space="preserve">h   1n   1o   2</t>
  </si>
  <si>
    <t xml:space="preserve">hono</t>
  </si>
  <si>
    <t xml:space="preserve">hono2</t>
  </si>
  <si>
    <t xml:space="preserve">h   1n   1o   3</t>
  </si>
  <si>
    <t xml:space="preserve">no3</t>
  </si>
  <si>
    <t xml:space="preserve">n   1o   3</t>
  </si>
  <si>
    <t xml:space="preserve">ch3ono</t>
  </si>
  <si>
    <t xml:space="preserve">ch3no</t>
  </si>
  <si>
    <t xml:space="preserve">c   1h   3n   1o   1</t>
  </si>
  <si>
    <t xml:space="preserve">ch3ono2</t>
  </si>
  <si>
    <t xml:space="preserve">c   1h   3n   1o   3</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i val="true"/>
      <sz val="11"/>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8" fillId="7" borderId="11" xfId="0" applyFont="true" applyBorder="true" applyAlignment="false" applyProtection="false">
      <alignment horizontal="general" vertical="bottom" textRotation="0" wrapText="false" indent="0" shrinkToFit="false"/>
      <protection locked="true" hidden="false"/>
    </xf>
    <xf numFmtId="164" fontId="28"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29"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AV$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V$2:$AV$110</c:f>
              <c:numCache>
                <c:formatCode>General</c:formatCode>
                <c:ptCount val="109"/>
                <c:pt idx="0">
                  <c:v>800</c:v>
                </c:pt>
                <c:pt idx="1">
                  <c:v>768.437</c:v>
                </c:pt>
                <c:pt idx="2">
                  <c:v>765.959</c:v>
                </c:pt>
                <c:pt idx="3">
                  <c:v>772.616</c:v>
                </c:pt>
                <c:pt idx="4">
                  <c:v>781.753</c:v>
                </c:pt>
                <c:pt idx="5">
                  <c:v>792.535</c:v>
                </c:pt>
                <c:pt idx="6">
                  <c:v>808.5</c:v>
                </c:pt>
                <c:pt idx="7">
                  <c:v>829.454</c:v>
                </c:pt>
                <c:pt idx="8">
                  <c:v>864.494</c:v>
                </c:pt>
                <c:pt idx="9">
                  <c:v>937.453</c:v>
                </c:pt>
                <c:pt idx="10">
                  <c:v>1406.46</c:v>
                </c:pt>
                <c:pt idx="11">
                  <c:v>1727.46</c:v>
                </c:pt>
                <c:pt idx="12">
                  <c:v>1918.17</c:v>
                </c:pt>
                <c:pt idx="13">
                  <c:v>2026.88</c:v>
                </c:pt>
                <c:pt idx="14">
                  <c:v>2102.15</c:v>
                </c:pt>
                <c:pt idx="15">
                  <c:v>2150.11</c:v>
                </c:pt>
                <c:pt idx="16">
                  <c:v>2185.74</c:v>
                </c:pt>
                <c:pt idx="17">
                  <c:v>2219.01</c:v>
                </c:pt>
                <c:pt idx="18">
                  <c:v>2252.63</c:v>
                </c:pt>
                <c:pt idx="19">
                  <c:v>2270.75</c:v>
                </c:pt>
                <c:pt idx="20">
                  <c:v>2287.02</c:v>
                </c:pt>
                <c:pt idx="21">
                  <c:v>2303</c:v>
                </c:pt>
                <c:pt idx="22">
                  <c:v>2320.74</c:v>
                </c:pt>
                <c:pt idx="23">
                  <c:v>2338.22</c:v>
                </c:pt>
                <c:pt idx="24">
                  <c:v>2353.32</c:v>
                </c:pt>
                <c:pt idx="25">
                  <c:v>2367.42</c:v>
                </c:pt>
                <c:pt idx="26">
                  <c:v>2383.19</c:v>
                </c:pt>
                <c:pt idx="27">
                  <c:v>2395.89</c:v>
                </c:pt>
                <c:pt idx="28">
                  <c:v>2410.15</c:v>
                </c:pt>
                <c:pt idx="29">
                  <c:v>2427.19</c:v>
                </c:pt>
                <c:pt idx="30">
                  <c:v>2439.81</c:v>
                </c:pt>
                <c:pt idx="31">
                  <c:v>2457.96</c:v>
                </c:pt>
                <c:pt idx="32">
                  <c:v>2471.43</c:v>
                </c:pt>
                <c:pt idx="33">
                  <c:v>2490.69</c:v>
                </c:pt>
                <c:pt idx="34">
                  <c:v>2505.38</c:v>
                </c:pt>
                <c:pt idx="35">
                  <c:v>2518.86</c:v>
                </c:pt>
                <c:pt idx="36">
                  <c:v>2530.58</c:v>
                </c:pt>
                <c:pt idx="37">
                  <c:v>2543.02</c:v>
                </c:pt>
                <c:pt idx="38">
                  <c:v>2562.03</c:v>
                </c:pt>
                <c:pt idx="39">
                  <c:v>2577.74</c:v>
                </c:pt>
                <c:pt idx="40">
                  <c:v>2592.6</c:v>
                </c:pt>
                <c:pt idx="41">
                  <c:v>2606.19</c:v>
                </c:pt>
                <c:pt idx="42">
                  <c:v>2626.46</c:v>
                </c:pt>
                <c:pt idx="43">
                  <c:v>2647.14</c:v>
                </c:pt>
                <c:pt idx="44">
                  <c:v>2667.68</c:v>
                </c:pt>
                <c:pt idx="45">
                  <c:v>2693.59</c:v>
                </c:pt>
                <c:pt idx="46">
                  <c:v>2709.91</c:v>
                </c:pt>
                <c:pt idx="47">
                  <c:v>2724.74</c:v>
                </c:pt>
                <c:pt idx="48">
                  <c:v>2741.29</c:v>
                </c:pt>
                <c:pt idx="49">
                  <c:v>2752.64</c:v>
                </c:pt>
                <c:pt idx="50">
                  <c:v>2763.93</c:v>
                </c:pt>
                <c:pt idx="51">
                  <c:v>2772.72</c:v>
                </c:pt>
                <c:pt idx="52">
                  <c:v>2780.61</c:v>
                </c:pt>
                <c:pt idx="53">
                  <c:v>2786.39</c:v>
                </c:pt>
                <c:pt idx="54">
                  <c:v>2790.84</c:v>
                </c:pt>
                <c:pt idx="55">
                  <c:v>2794.43</c:v>
                </c:pt>
                <c:pt idx="56">
                  <c:v>2797.18</c:v>
                </c:pt>
                <c:pt idx="57">
                  <c:v>2799.38</c:v>
                </c:pt>
                <c:pt idx="58">
                  <c:v>2801.07</c:v>
                </c:pt>
                <c:pt idx="59">
                  <c:v>2802.44</c:v>
                </c:pt>
                <c:pt idx="60">
                  <c:v>2803.54</c:v>
                </c:pt>
                <c:pt idx="61">
                  <c:v>2804.51</c:v>
                </c:pt>
                <c:pt idx="62">
                  <c:v>2805.31</c:v>
                </c:pt>
                <c:pt idx="63">
                  <c:v>2806.04</c:v>
                </c:pt>
                <c:pt idx="64">
                  <c:v>2806.74</c:v>
                </c:pt>
                <c:pt idx="65">
                  <c:v>2807.4</c:v>
                </c:pt>
                <c:pt idx="66">
                  <c:v>2808.04</c:v>
                </c:pt>
                <c:pt idx="67">
                  <c:v>2808.67</c:v>
                </c:pt>
                <c:pt idx="68">
                  <c:v>2809.29</c:v>
                </c:pt>
                <c:pt idx="69">
                  <c:v>2809.9</c:v>
                </c:pt>
                <c:pt idx="70">
                  <c:v>2810.51</c:v>
                </c:pt>
                <c:pt idx="71">
                  <c:v>2811.11</c:v>
                </c:pt>
                <c:pt idx="72">
                  <c:v>2811.7</c:v>
                </c:pt>
                <c:pt idx="73">
                  <c:v>2812.3</c:v>
                </c:pt>
                <c:pt idx="74">
                  <c:v>2812.88</c:v>
                </c:pt>
                <c:pt idx="75">
                  <c:v>2813.45</c:v>
                </c:pt>
                <c:pt idx="76">
                  <c:v>2814</c:v>
                </c:pt>
                <c:pt idx="77">
                  <c:v>2814.6</c:v>
                </c:pt>
                <c:pt idx="78">
                  <c:v>2815.14</c:v>
                </c:pt>
                <c:pt idx="79">
                  <c:v>2815.67</c:v>
                </c:pt>
                <c:pt idx="80">
                  <c:v>2816.18</c:v>
                </c:pt>
                <c:pt idx="81">
                  <c:v>2816.67</c:v>
                </c:pt>
                <c:pt idx="82">
                  <c:v>2817.15</c:v>
                </c:pt>
                <c:pt idx="83">
                  <c:v>2817.7</c:v>
                </c:pt>
                <c:pt idx="84">
                  <c:v>2818.17</c:v>
                </c:pt>
                <c:pt idx="85">
                  <c:v>2818.61</c:v>
                </c:pt>
                <c:pt idx="86">
                  <c:v>2819.03</c:v>
                </c:pt>
                <c:pt idx="87">
                  <c:v>2819.44</c:v>
                </c:pt>
                <c:pt idx="88">
                  <c:v>2819.86</c:v>
                </c:pt>
                <c:pt idx="89">
                  <c:v>2820.24</c:v>
                </c:pt>
                <c:pt idx="90">
                  <c:v>2820.64</c:v>
                </c:pt>
                <c:pt idx="91">
                  <c:v>2821</c:v>
                </c:pt>
                <c:pt idx="92">
                  <c:v>2821.37</c:v>
                </c:pt>
                <c:pt idx="93">
                  <c:v>2821.74</c:v>
                </c:pt>
                <c:pt idx="94">
                  <c:v>2822.06</c:v>
                </c:pt>
                <c:pt idx="95">
                  <c:v>2822.37</c:v>
                </c:pt>
                <c:pt idx="96">
                  <c:v>2822.67</c:v>
                </c:pt>
                <c:pt idx="97">
                  <c:v>2822.95</c:v>
                </c:pt>
                <c:pt idx="98">
                  <c:v>2823.22</c:v>
                </c:pt>
                <c:pt idx="99">
                  <c:v>2823.48</c:v>
                </c:pt>
                <c:pt idx="100">
                  <c:v>2823.73</c:v>
                </c:pt>
                <c:pt idx="101">
                  <c:v>2823.96</c:v>
                </c:pt>
                <c:pt idx="102">
                  <c:v>2824.19</c:v>
                </c:pt>
                <c:pt idx="103">
                  <c:v>2824.41</c:v>
                </c:pt>
                <c:pt idx="104">
                  <c:v>2824.61</c:v>
                </c:pt>
                <c:pt idx="105">
                  <c:v>2824.82</c:v>
                </c:pt>
                <c:pt idx="106">
                  <c:v>2825</c:v>
                </c:pt>
                <c:pt idx="107">
                  <c:v>2825.17</c:v>
                </c:pt>
                <c:pt idx="108">
                  <c:v>2825.24</c:v>
                </c:pt>
              </c:numCache>
            </c:numRef>
          </c:yVal>
          <c:smooth val="0"/>
        </c:ser>
        <c:axId val="63553404"/>
        <c:axId val="34693118"/>
      </c:scatterChart>
      <c:valAx>
        <c:axId val="6355340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3118"/>
        <c:crossesAt val="0"/>
        <c:crossBetween val="midCat"/>
      </c:valAx>
      <c:valAx>
        <c:axId val="3469311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340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B$2:$B$110</c:f>
              <c:numCache>
                <c:formatCode>General</c:formatCode>
                <c:ptCount val="109"/>
                <c:pt idx="0">
                  <c:v>0</c:v>
                </c:pt>
                <c:pt idx="1">
                  <c:v>1.86791E-010</c:v>
                </c:pt>
                <c:pt idx="2">
                  <c:v>1.82188E-010</c:v>
                </c:pt>
                <c:pt idx="3">
                  <c:v>1.80228E-010</c:v>
                </c:pt>
                <c:pt idx="4">
                  <c:v>1.98144E-010</c:v>
                </c:pt>
                <c:pt idx="5">
                  <c:v>2.37502E-010</c:v>
                </c:pt>
                <c:pt idx="6">
                  <c:v>3.12389E-010</c:v>
                </c:pt>
                <c:pt idx="7">
                  <c:v>4.40534E-010</c:v>
                </c:pt>
                <c:pt idx="8">
                  <c:v>7.09703E-010</c:v>
                </c:pt>
                <c:pt idx="9">
                  <c:v>1.29676E-009</c:v>
                </c:pt>
                <c:pt idx="10">
                  <c:v>4.99287E-010</c:v>
                </c:pt>
                <c:pt idx="11">
                  <c:v>1.50464E-010</c:v>
                </c:pt>
                <c:pt idx="12">
                  <c:v>7.89349E-011</c:v>
                </c:pt>
                <c:pt idx="13">
                  <c:v>5.57712E-011</c:v>
                </c:pt>
                <c:pt idx="14">
                  <c:v>4.31416E-011</c:v>
                </c:pt>
                <c:pt idx="15">
                  <c:v>3.61687E-011</c:v>
                </c:pt>
                <c:pt idx="16">
                  <c:v>3.1804E-011</c:v>
                </c:pt>
                <c:pt idx="17">
                  <c:v>2.86183E-011</c:v>
                </c:pt>
                <c:pt idx="18">
                  <c:v>2.64585E-011</c:v>
                </c:pt>
                <c:pt idx="19">
                  <c:v>2.57922E-011</c:v>
                </c:pt>
                <c:pt idx="20">
                  <c:v>2.54989E-011</c:v>
                </c:pt>
                <c:pt idx="21">
                  <c:v>2.54636E-011</c:v>
                </c:pt>
                <c:pt idx="22">
                  <c:v>2.57026E-011</c:v>
                </c:pt>
                <c:pt idx="23">
                  <c:v>2.62241E-011</c:v>
                </c:pt>
                <c:pt idx="24">
                  <c:v>2.68928E-011</c:v>
                </c:pt>
                <c:pt idx="25">
                  <c:v>2.77119E-011</c:v>
                </c:pt>
                <c:pt idx="26">
                  <c:v>2.88546E-011</c:v>
                </c:pt>
                <c:pt idx="27">
                  <c:v>2.99729E-011</c:v>
                </c:pt>
                <c:pt idx="28">
                  <c:v>3.1429E-011</c:v>
                </c:pt>
                <c:pt idx="29">
                  <c:v>3.35385E-011</c:v>
                </c:pt>
                <c:pt idx="30">
                  <c:v>3.53726E-011</c:v>
                </c:pt>
                <c:pt idx="31">
                  <c:v>3.84876E-011</c:v>
                </c:pt>
                <c:pt idx="32">
                  <c:v>4.11982E-011</c:v>
                </c:pt>
                <c:pt idx="33">
                  <c:v>4.57638E-011</c:v>
                </c:pt>
                <c:pt idx="34">
                  <c:v>4.98257E-011</c:v>
                </c:pt>
                <c:pt idx="35">
                  <c:v>5.40476E-011</c:v>
                </c:pt>
                <c:pt idx="36">
                  <c:v>5.81005E-011</c:v>
                </c:pt>
                <c:pt idx="37">
                  <c:v>6.28009E-011</c:v>
                </c:pt>
                <c:pt idx="38">
                  <c:v>7.0796E-011</c:v>
                </c:pt>
                <c:pt idx="39">
                  <c:v>7.81193E-011</c:v>
                </c:pt>
                <c:pt idx="40">
                  <c:v>8.56718E-011</c:v>
                </c:pt>
                <c:pt idx="41">
                  <c:v>9.3098E-011</c:v>
                </c:pt>
                <c:pt idx="42">
                  <c:v>1.05175E-010</c:v>
                </c:pt>
                <c:pt idx="43">
                  <c:v>1.18865E-010</c:v>
                </c:pt>
                <c:pt idx="44">
                  <c:v>1.34113E-010</c:v>
                </c:pt>
                <c:pt idx="45">
                  <c:v>1.56416E-010</c:v>
                </c:pt>
                <c:pt idx="46">
                  <c:v>1.72812E-010</c:v>
                </c:pt>
                <c:pt idx="47">
                  <c:v>1.89888E-010</c:v>
                </c:pt>
                <c:pt idx="48">
                  <c:v>2.12378E-010</c:v>
                </c:pt>
                <c:pt idx="49">
                  <c:v>2.30726E-010</c:v>
                </c:pt>
                <c:pt idx="50">
                  <c:v>2.52444E-010</c:v>
                </c:pt>
                <c:pt idx="51">
                  <c:v>2.72959E-010</c:v>
                </c:pt>
                <c:pt idx="52">
                  <c:v>2.95533E-010</c:v>
                </c:pt>
                <c:pt idx="53">
                  <c:v>3.15951E-010</c:v>
                </c:pt>
                <c:pt idx="54">
                  <c:v>3.35214E-010</c:v>
                </c:pt>
                <c:pt idx="55">
                  <c:v>3.54208E-010</c:v>
                </c:pt>
                <c:pt idx="56">
                  <c:v>3.71911E-010</c:v>
                </c:pt>
                <c:pt idx="57">
                  <c:v>3.88966E-010</c:v>
                </c:pt>
                <c:pt idx="58">
                  <c:v>4.0443E-010</c:v>
                </c:pt>
                <c:pt idx="59">
                  <c:v>4.18809E-010</c:v>
                </c:pt>
                <c:pt idx="60">
                  <c:v>4.31566E-010</c:v>
                </c:pt>
                <c:pt idx="61">
                  <c:v>4.43441E-010</c:v>
                </c:pt>
                <c:pt idx="62">
                  <c:v>4.53314E-010</c:v>
                </c:pt>
                <c:pt idx="63">
                  <c:v>4.62183E-010</c:v>
                </c:pt>
                <c:pt idx="64">
                  <c:v>4.70242E-010</c:v>
                </c:pt>
                <c:pt idx="65">
                  <c:v>4.77325E-010</c:v>
                </c:pt>
                <c:pt idx="66">
                  <c:v>4.83617E-010</c:v>
                </c:pt>
                <c:pt idx="67">
                  <c:v>4.89196E-010</c:v>
                </c:pt>
                <c:pt idx="68">
                  <c:v>4.9418E-010</c:v>
                </c:pt>
                <c:pt idx="69">
                  <c:v>4.98616E-010</c:v>
                </c:pt>
                <c:pt idx="70">
                  <c:v>5.02586E-010</c:v>
                </c:pt>
                <c:pt idx="71">
                  <c:v>5.06134E-010</c:v>
                </c:pt>
                <c:pt idx="72">
                  <c:v>5.0932E-010</c:v>
                </c:pt>
                <c:pt idx="73">
                  <c:v>5.12263E-010</c:v>
                </c:pt>
                <c:pt idx="74">
                  <c:v>5.14863E-010</c:v>
                </c:pt>
                <c:pt idx="75">
                  <c:v>5.17211E-010</c:v>
                </c:pt>
                <c:pt idx="76">
                  <c:v>5.19334E-010</c:v>
                </c:pt>
                <c:pt idx="77">
                  <c:v>5.21458E-010</c:v>
                </c:pt>
                <c:pt idx="78">
                  <c:v>5.23265E-010</c:v>
                </c:pt>
                <c:pt idx="79">
                  <c:v>5.24907E-010</c:v>
                </c:pt>
                <c:pt idx="80">
                  <c:v>5.26392E-010</c:v>
                </c:pt>
                <c:pt idx="81">
                  <c:v>5.27774E-010</c:v>
                </c:pt>
                <c:pt idx="82">
                  <c:v>5.2905E-010</c:v>
                </c:pt>
                <c:pt idx="83">
                  <c:v>5.30451E-010</c:v>
                </c:pt>
                <c:pt idx="84">
                  <c:v>5.31595E-010</c:v>
                </c:pt>
                <c:pt idx="85">
                  <c:v>5.32638E-010</c:v>
                </c:pt>
                <c:pt idx="86">
                  <c:v>5.33603E-010</c:v>
                </c:pt>
                <c:pt idx="87">
                  <c:v>5.34518E-010</c:v>
                </c:pt>
                <c:pt idx="88">
                  <c:v>5.35434E-010</c:v>
                </c:pt>
                <c:pt idx="89">
                  <c:v>5.36253E-010</c:v>
                </c:pt>
                <c:pt idx="90">
                  <c:v>5.37084E-010</c:v>
                </c:pt>
                <c:pt idx="91">
                  <c:v>5.37832E-010</c:v>
                </c:pt>
                <c:pt idx="92">
                  <c:v>5.38568E-010</c:v>
                </c:pt>
                <c:pt idx="93">
                  <c:v>5.39312E-010</c:v>
                </c:pt>
                <c:pt idx="94">
                  <c:v>5.39965E-010</c:v>
                </c:pt>
                <c:pt idx="95">
                  <c:v>5.40574E-010</c:v>
                </c:pt>
                <c:pt idx="96">
                  <c:v>5.41156E-010</c:v>
                </c:pt>
                <c:pt idx="97">
                  <c:v>5.41722E-010</c:v>
                </c:pt>
                <c:pt idx="98">
                  <c:v>5.42248E-010</c:v>
                </c:pt>
                <c:pt idx="99">
                  <c:v>5.42753E-010</c:v>
                </c:pt>
                <c:pt idx="100">
                  <c:v>5.43242E-010</c:v>
                </c:pt>
                <c:pt idx="101">
                  <c:v>5.43709E-010</c:v>
                </c:pt>
                <c:pt idx="102">
                  <c:v>5.44163E-010</c:v>
                </c:pt>
                <c:pt idx="103">
                  <c:v>5.44589E-010</c:v>
                </c:pt>
                <c:pt idx="104">
                  <c:v>5.44993E-010</c:v>
                </c:pt>
                <c:pt idx="105">
                  <c:v>5.4542E-010</c:v>
                </c:pt>
                <c:pt idx="106">
                  <c:v>5.45792E-010</c:v>
                </c:pt>
                <c:pt idx="107">
                  <c:v>5.4615E-010</c:v>
                </c:pt>
                <c:pt idx="108">
                  <c:v>5.46288E-010</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C$2:$C$110</c:f>
              <c:numCache>
                <c:formatCode>General</c:formatCode>
                <c:ptCount val="109"/>
                <c:pt idx="0">
                  <c:v>1E-009</c:v>
                </c:pt>
                <c:pt idx="1">
                  <c:v>9.98355E-010</c:v>
                </c:pt>
                <c:pt idx="2">
                  <c:v>1.00173E-009</c:v>
                </c:pt>
                <c:pt idx="3">
                  <c:v>1.00483E-009</c:v>
                </c:pt>
                <c:pt idx="4">
                  <c:v>9.93307E-010</c:v>
                </c:pt>
                <c:pt idx="5">
                  <c:v>9.81297E-010</c:v>
                </c:pt>
                <c:pt idx="6">
                  <c:v>9.65022E-010</c:v>
                </c:pt>
                <c:pt idx="7">
                  <c:v>9.44753E-010</c:v>
                </c:pt>
                <c:pt idx="8">
                  <c:v>9.11263E-010</c:v>
                </c:pt>
                <c:pt idx="9">
                  <c:v>8.38289E-010</c:v>
                </c:pt>
                <c:pt idx="10">
                  <c:v>6.58776E-010</c:v>
                </c:pt>
                <c:pt idx="11">
                  <c:v>8.60625E-010</c:v>
                </c:pt>
                <c:pt idx="12">
                  <c:v>1.02646E-009</c:v>
                </c:pt>
                <c:pt idx="13">
                  <c:v>1.10209E-009</c:v>
                </c:pt>
                <c:pt idx="14">
                  <c:v>1.14229E-009</c:v>
                </c:pt>
                <c:pt idx="15">
                  <c:v>1.16304E-009</c:v>
                </c:pt>
                <c:pt idx="16">
                  <c:v>1.17657E-009</c:v>
                </c:pt>
                <c:pt idx="17">
                  <c:v>1.18792E-009</c:v>
                </c:pt>
                <c:pt idx="18">
                  <c:v>1.19805E-009</c:v>
                </c:pt>
                <c:pt idx="19">
                  <c:v>1.20289E-009</c:v>
                </c:pt>
                <c:pt idx="20">
                  <c:v>1.2068E-009</c:v>
                </c:pt>
                <c:pt idx="21">
                  <c:v>1.21013E-009</c:v>
                </c:pt>
                <c:pt idx="22">
                  <c:v>1.21311E-009</c:v>
                </c:pt>
                <c:pt idx="23">
                  <c:v>1.21516E-009</c:v>
                </c:pt>
                <c:pt idx="24">
                  <c:v>1.21609E-009</c:v>
                </c:pt>
                <c:pt idx="25">
                  <c:v>1.21615E-009</c:v>
                </c:pt>
                <c:pt idx="26">
                  <c:v>1.21517E-009</c:v>
                </c:pt>
                <c:pt idx="27">
                  <c:v>1.2135E-009</c:v>
                </c:pt>
                <c:pt idx="28">
                  <c:v>1.21057E-009</c:v>
                </c:pt>
                <c:pt idx="29">
                  <c:v>1.20547E-009</c:v>
                </c:pt>
                <c:pt idx="30">
                  <c:v>1.20049E-009</c:v>
                </c:pt>
                <c:pt idx="31">
                  <c:v>1.19137E-009</c:v>
                </c:pt>
                <c:pt idx="32">
                  <c:v>1.18305E-009</c:v>
                </c:pt>
                <c:pt idx="33">
                  <c:v>1.16872E-009</c:v>
                </c:pt>
                <c:pt idx="34">
                  <c:v>1.15589E-009</c:v>
                </c:pt>
                <c:pt idx="35">
                  <c:v>1.14267E-009</c:v>
                </c:pt>
                <c:pt idx="36">
                  <c:v>1.13015E-009</c:v>
                </c:pt>
                <c:pt idx="37">
                  <c:v>1.11587E-009</c:v>
                </c:pt>
                <c:pt idx="38">
                  <c:v>1.09228E-009</c:v>
                </c:pt>
                <c:pt idx="39">
                  <c:v>1.07143E-009</c:v>
                </c:pt>
                <c:pt idx="40">
                  <c:v>1.05066E-009</c:v>
                </c:pt>
                <c:pt idx="41">
                  <c:v>1.03093E-009</c:v>
                </c:pt>
                <c:pt idx="42">
                  <c:v>1.00017E-009</c:v>
                </c:pt>
                <c:pt idx="43">
                  <c:v>9.67113E-010</c:v>
                </c:pt>
                <c:pt idx="44">
                  <c:v>9.32289E-010</c:v>
                </c:pt>
                <c:pt idx="45">
                  <c:v>8.84651E-010</c:v>
                </c:pt>
                <c:pt idx="46">
                  <c:v>8.51794E-010</c:v>
                </c:pt>
                <c:pt idx="47">
                  <c:v>8.19285E-010</c:v>
                </c:pt>
                <c:pt idx="48">
                  <c:v>7.78831E-010</c:v>
                </c:pt>
                <c:pt idx="49">
                  <c:v>7.47595E-010</c:v>
                </c:pt>
                <c:pt idx="50">
                  <c:v>7.12454E-010</c:v>
                </c:pt>
                <c:pt idx="51">
                  <c:v>6.80919E-010</c:v>
                </c:pt>
                <c:pt idx="52">
                  <c:v>6.47931E-010</c:v>
                </c:pt>
                <c:pt idx="53">
                  <c:v>6.19537E-010</c:v>
                </c:pt>
                <c:pt idx="54">
                  <c:v>5.9395E-010</c:v>
                </c:pt>
                <c:pt idx="55">
                  <c:v>5.69842E-010</c:v>
                </c:pt>
                <c:pt idx="56">
                  <c:v>5.48386E-010</c:v>
                </c:pt>
                <c:pt idx="57">
                  <c:v>5.28673E-010</c:v>
                </c:pt>
                <c:pt idx="58">
                  <c:v>5.11665E-010</c:v>
                </c:pt>
                <c:pt idx="59">
                  <c:v>4.96661E-010</c:v>
                </c:pt>
                <c:pt idx="60">
                  <c:v>4.84087E-010</c:v>
                </c:pt>
                <c:pt idx="61">
                  <c:v>4.73099E-010</c:v>
                </c:pt>
                <c:pt idx="62">
                  <c:v>4.64576E-010</c:v>
                </c:pt>
                <c:pt idx="63">
                  <c:v>4.57481E-010</c:v>
                </c:pt>
                <c:pt idx="64">
                  <c:v>4.51583E-010</c:v>
                </c:pt>
                <c:pt idx="65">
                  <c:v>4.46914E-010</c:v>
                </c:pt>
                <c:pt idx="66">
                  <c:v>4.43252E-010</c:v>
                </c:pt>
                <c:pt idx="67">
                  <c:v>4.40463E-010</c:v>
                </c:pt>
                <c:pt idx="68">
                  <c:v>4.38406E-010</c:v>
                </c:pt>
                <c:pt idx="69">
                  <c:v>4.36987E-010</c:v>
                </c:pt>
                <c:pt idx="70">
                  <c:v>4.36105E-010</c:v>
                </c:pt>
                <c:pt idx="71">
                  <c:v>4.35681E-010</c:v>
                </c:pt>
                <c:pt idx="72">
                  <c:v>4.35642E-010</c:v>
                </c:pt>
                <c:pt idx="73">
                  <c:v>4.35937E-010</c:v>
                </c:pt>
                <c:pt idx="74">
                  <c:v>4.36502E-010</c:v>
                </c:pt>
                <c:pt idx="75">
                  <c:v>4.37287E-010</c:v>
                </c:pt>
                <c:pt idx="76">
                  <c:v>4.3825E-010</c:v>
                </c:pt>
                <c:pt idx="77">
                  <c:v>4.39479E-010</c:v>
                </c:pt>
                <c:pt idx="78">
                  <c:v>4.40752E-010</c:v>
                </c:pt>
                <c:pt idx="79">
                  <c:v>4.42107E-010</c:v>
                </c:pt>
                <c:pt idx="80">
                  <c:v>4.43505E-010</c:v>
                </c:pt>
                <c:pt idx="81">
                  <c:v>4.4496E-010</c:v>
                </c:pt>
                <c:pt idx="82">
                  <c:v>4.46443E-010</c:v>
                </c:pt>
                <c:pt idx="83">
                  <c:v>4.48228E-010</c:v>
                </c:pt>
                <c:pt idx="84">
                  <c:v>4.49812E-010</c:v>
                </c:pt>
                <c:pt idx="85">
                  <c:v>4.51356E-010</c:v>
                </c:pt>
                <c:pt idx="86">
                  <c:v>4.5287E-010</c:v>
                </c:pt>
                <c:pt idx="87">
                  <c:v>4.54381E-010</c:v>
                </c:pt>
                <c:pt idx="88">
                  <c:v>4.55966E-010</c:v>
                </c:pt>
                <c:pt idx="89">
                  <c:v>4.57445E-010</c:v>
                </c:pt>
                <c:pt idx="90">
                  <c:v>4.59002E-010</c:v>
                </c:pt>
                <c:pt idx="91">
                  <c:v>4.60454E-010</c:v>
                </c:pt>
                <c:pt idx="92">
                  <c:v>4.61925E-010</c:v>
                </c:pt>
                <c:pt idx="93">
                  <c:v>4.63456E-010</c:v>
                </c:pt>
                <c:pt idx="94">
                  <c:v>4.64833E-010</c:v>
                </c:pt>
                <c:pt idx="95">
                  <c:v>4.66148E-010</c:v>
                </c:pt>
                <c:pt idx="96">
                  <c:v>4.67427E-010</c:v>
                </c:pt>
                <c:pt idx="97">
                  <c:v>4.68694E-010</c:v>
                </c:pt>
                <c:pt idx="98">
                  <c:v>4.6989E-010</c:v>
                </c:pt>
                <c:pt idx="99">
                  <c:v>4.71055E-010</c:v>
                </c:pt>
                <c:pt idx="100">
                  <c:v>4.72199E-010</c:v>
                </c:pt>
                <c:pt idx="101">
                  <c:v>4.73304E-010</c:v>
                </c:pt>
                <c:pt idx="102">
                  <c:v>4.74392E-010</c:v>
                </c:pt>
                <c:pt idx="103">
                  <c:v>4.75425E-010</c:v>
                </c:pt>
                <c:pt idx="104">
                  <c:v>4.76413E-010</c:v>
                </c:pt>
                <c:pt idx="105">
                  <c:v>4.77469E-010</c:v>
                </c:pt>
                <c:pt idx="106">
                  <c:v>4.78396E-010</c:v>
                </c:pt>
                <c:pt idx="107">
                  <c:v>4.79296E-010</c:v>
                </c:pt>
                <c:pt idx="108">
                  <c:v>4.79644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D$2:$D$110</c:f>
              <c:numCache>
                <c:formatCode>General</c:formatCode>
                <c:ptCount val="109"/>
                <c:pt idx="0">
                  <c:v>0</c:v>
                </c:pt>
                <c:pt idx="1">
                  <c:v>5.23483E-012</c:v>
                </c:pt>
                <c:pt idx="2">
                  <c:v>1.22722E-011</c:v>
                </c:pt>
                <c:pt idx="3">
                  <c:v>1.91067E-011</c:v>
                </c:pt>
                <c:pt idx="4">
                  <c:v>2.30426E-011</c:v>
                </c:pt>
                <c:pt idx="5">
                  <c:v>2.62118E-011</c:v>
                </c:pt>
                <c:pt idx="6">
                  <c:v>3.00255E-011</c:v>
                </c:pt>
                <c:pt idx="7">
                  <c:v>3.50518E-011</c:v>
                </c:pt>
                <c:pt idx="8">
                  <c:v>4.40784E-011</c:v>
                </c:pt>
                <c:pt idx="9">
                  <c:v>6.35101E-011</c:v>
                </c:pt>
                <c:pt idx="10">
                  <c:v>1.92892E-010</c:v>
                </c:pt>
                <c:pt idx="11">
                  <c:v>1.93417E-010</c:v>
                </c:pt>
                <c:pt idx="12">
                  <c:v>1.08841E-010</c:v>
                </c:pt>
                <c:pt idx="13">
                  <c:v>6.75449E-011</c:v>
                </c:pt>
                <c:pt idx="14">
                  <c:v>4.61875E-011</c:v>
                </c:pt>
                <c:pt idx="15">
                  <c:v>3.63216E-011</c:v>
                </c:pt>
                <c:pt idx="16">
                  <c:v>3.09144E-011</c:v>
                </c:pt>
                <c:pt idx="17">
                  <c:v>2.73153E-011</c:v>
                </c:pt>
                <c:pt idx="18">
                  <c:v>2.51745E-011</c:v>
                </c:pt>
                <c:pt idx="19">
                  <c:v>2.4671E-011</c:v>
                </c:pt>
                <c:pt idx="20">
                  <c:v>2.45634E-011</c:v>
                </c:pt>
                <c:pt idx="21">
                  <c:v>2.47594E-011</c:v>
                </c:pt>
                <c:pt idx="22">
                  <c:v>2.53204E-011</c:v>
                </c:pt>
                <c:pt idx="23">
                  <c:v>2.62009E-011</c:v>
                </c:pt>
                <c:pt idx="24">
                  <c:v>2.72192E-011</c:v>
                </c:pt>
                <c:pt idx="25">
                  <c:v>2.84097E-011</c:v>
                </c:pt>
                <c:pt idx="26">
                  <c:v>2.99845E-011</c:v>
                </c:pt>
                <c:pt idx="27">
                  <c:v>3.14662E-011</c:v>
                </c:pt>
                <c:pt idx="28">
                  <c:v>3.33327E-011</c:v>
                </c:pt>
                <c:pt idx="29">
                  <c:v>3.60143E-011</c:v>
                </c:pt>
                <c:pt idx="30">
                  <c:v>3.82515E-011</c:v>
                </c:pt>
                <c:pt idx="31">
                  <c:v>4.20055E-011</c:v>
                </c:pt>
                <c:pt idx="32">
                  <c:v>4.51705E-011</c:v>
                </c:pt>
                <c:pt idx="33">
                  <c:v>5.04142E-011</c:v>
                </c:pt>
                <c:pt idx="34">
                  <c:v>5.49374E-011</c:v>
                </c:pt>
                <c:pt idx="35">
                  <c:v>5.95705E-011</c:v>
                </c:pt>
                <c:pt idx="36">
                  <c:v>6.39E-011</c:v>
                </c:pt>
                <c:pt idx="37">
                  <c:v>6.88259E-011</c:v>
                </c:pt>
                <c:pt idx="38">
                  <c:v>7.69695E-011</c:v>
                </c:pt>
                <c:pt idx="39">
                  <c:v>8.41566E-011</c:v>
                </c:pt>
                <c:pt idx="40">
                  <c:v>9.13509E-011</c:v>
                </c:pt>
                <c:pt idx="41">
                  <c:v>9.81774E-011</c:v>
                </c:pt>
                <c:pt idx="42">
                  <c:v>1.08843E-010</c:v>
                </c:pt>
                <c:pt idx="43">
                  <c:v>1.20288E-010</c:v>
                </c:pt>
                <c:pt idx="44">
                  <c:v>1.32311E-010</c:v>
                </c:pt>
                <c:pt idx="45">
                  <c:v>1.48633E-010</c:v>
                </c:pt>
                <c:pt idx="46">
                  <c:v>1.5977E-010</c:v>
                </c:pt>
                <c:pt idx="47">
                  <c:v>1.70657E-010</c:v>
                </c:pt>
                <c:pt idx="48">
                  <c:v>1.83989E-010</c:v>
                </c:pt>
                <c:pt idx="49">
                  <c:v>1.94085E-010</c:v>
                </c:pt>
                <c:pt idx="50">
                  <c:v>2.05203E-010</c:v>
                </c:pt>
                <c:pt idx="51">
                  <c:v>2.14955E-010</c:v>
                </c:pt>
                <c:pt idx="52">
                  <c:v>2.24913E-010</c:v>
                </c:pt>
                <c:pt idx="53">
                  <c:v>2.33285E-010</c:v>
                </c:pt>
                <c:pt idx="54">
                  <c:v>2.40688E-010</c:v>
                </c:pt>
                <c:pt idx="55">
                  <c:v>2.47574E-010</c:v>
                </c:pt>
                <c:pt idx="56">
                  <c:v>2.53678E-010</c:v>
                </c:pt>
                <c:pt idx="57">
                  <c:v>2.5934E-010</c:v>
                </c:pt>
                <c:pt idx="58">
                  <c:v>2.64353E-010</c:v>
                </c:pt>
                <c:pt idx="59">
                  <c:v>2.68986E-010</c:v>
                </c:pt>
                <c:pt idx="60">
                  <c:v>2.73147E-010</c:v>
                </c:pt>
                <c:pt idx="61">
                  <c:v>2.77145E-010</c:v>
                </c:pt>
                <c:pt idx="62">
                  <c:v>2.80633E-010</c:v>
                </c:pt>
                <c:pt idx="63">
                  <c:v>2.83965E-010</c:v>
                </c:pt>
                <c:pt idx="64">
                  <c:v>2.87225E-010</c:v>
                </c:pt>
                <c:pt idx="65">
                  <c:v>2.90341E-010</c:v>
                </c:pt>
                <c:pt idx="66">
                  <c:v>2.93369E-010</c:v>
                </c:pt>
                <c:pt idx="67">
                  <c:v>2.9632E-010</c:v>
                </c:pt>
                <c:pt idx="68">
                  <c:v>2.99224E-010</c:v>
                </c:pt>
                <c:pt idx="69">
                  <c:v>3.02075E-010</c:v>
                </c:pt>
                <c:pt idx="70">
                  <c:v>3.04886E-010</c:v>
                </c:pt>
                <c:pt idx="71">
                  <c:v>3.0765E-010</c:v>
                </c:pt>
                <c:pt idx="72">
                  <c:v>3.10374E-010</c:v>
                </c:pt>
                <c:pt idx="73">
                  <c:v>3.13131E-010</c:v>
                </c:pt>
                <c:pt idx="74">
                  <c:v>3.15789E-010</c:v>
                </c:pt>
                <c:pt idx="75">
                  <c:v>3.18395E-010</c:v>
                </c:pt>
                <c:pt idx="76">
                  <c:v>3.20945E-010</c:v>
                </c:pt>
                <c:pt idx="77">
                  <c:v>3.237E-010</c:v>
                </c:pt>
                <c:pt idx="78">
                  <c:v>3.26221E-010</c:v>
                </c:pt>
                <c:pt idx="79">
                  <c:v>3.28668E-010</c:v>
                </c:pt>
                <c:pt idx="80">
                  <c:v>3.31019E-010</c:v>
                </c:pt>
                <c:pt idx="81">
                  <c:v>3.33332E-010</c:v>
                </c:pt>
                <c:pt idx="82">
                  <c:v>3.35581E-010</c:v>
                </c:pt>
                <c:pt idx="83">
                  <c:v>3.38181E-010</c:v>
                </c:pt>
                <c:pt idx="84">
                  <c:v>3.40409E-010</c:v>
                </c:pt>
                <c:pt idx="85">
                  <c:v>3.42526E-010</c:v>
                </c:pt>
                <c:pt idx="86">
                  <c:v>3.44559E-010</c:v>
                </c:pt>
                <c:pt idx="87">
                  <c:v>3.46551E-010</c:v>
                </c:pt>
                <c:pt idx="88">
                  <c:v>3.4861E-010</c:v>
                </c:pt>
                <c:pt idx="89">
                  <c:v>3.50508E-010</c:v>
                </c:pt>
                <c:pt idx="90">
                  <c:v>3.52483E-010</c:v>
                </c:pt>
                <c:pt idx="91">
                  <c:v>3.5431E-010</c:v>
                </c:pt>
                <c:pt idx="92">
                  <c:v>3.56146E-010</c:v>
                </c:pt>
                <c:pt idx="93">
                  <c:v>3.58045E-010</c:v>
                </c:pt>
                <c:pt idx="94">
                  <c:v>3.59744E-010</c:v>
                </c:pt>
                <c:pt idx="95">
                  <c:v>3.61361E-010</c:v>
                </c:pt>
                <c:pt idx="96">
                  <c:v>3.62928E-010</c:v>
                </c:pt>
                <c:pt idx="97">
                  <c:v>3.64475E-010</c:v>
                </c:pt>
                <c:pt idx="98">
                  <c:v>3.65934E-010</c:v>
                </c:pt>
                <c:pt idx="99">
                  <c:v>3.67352E-010</c:v>
                </c:pt>
                <c:pt idx="100">
                  <c:v>3.68742E-010</c:v>
                </c:pt>
                <c:pt idx="101">
                  <c:v>3.70085E-010</c:v>
                </c:pt>
                <c:pt idx="102">
                  <c:v>3.71406E-010</c:v>
                </c:pt>
                <c:pt idx="103">
                  <c:v>3.72659E-010</c:v>
                </c:pt>
                <c:pt idx="104">
                  <c:v>3.73858E-010</c:v>
                </c:pt>
                <c:pt idx="105">
                  <c:v>3.75139E-010</c:v>
                </c:pt>
                <c:pt idx="106">
                  <c:v>3.76263E-010</c:v>
                </c:pt>
                <c:pt idx="107">
                  <c:v>3.77356E-010</c:v>
                </c:pt>
                <c:pt idx="108">
                  <c:v>3.77778E-010</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E$2:$E$110</c:f>
              <c:numCache>
                <c:formatCode>General</c:formatCode>
                <c:ptCount val="109"/>
                <c:pt idx="0">
                  <c:v>0</c:v>
                </c:pt>
                <c:pt idx="1">
                  <c:v>1.29876E-010</c:v>
                </c:pt>
                <c:pt idx="2">
                  <c:v>2.86544E-010</c:v>
                </c:pt>
                <c:pt idx="3">
                  <c:v>4.64639E-010</c:v>
                </c:pt>
                <c:pt idx="4">
                  <c:v>6.13727E-010</c:v>
                </c:pt>
                <c:pt idx="5">
                  <c:v>7.76029E-010</c:v>
                </c:pt>
                <c:pt idx="6">
                  <c:v>1.00545E-009</c:v>
                </c:pt>
                <c:pt idx="7">
                  <c:v>1.30892E-009</c:v>
                </c:pt>
                <c:pt idx="8">
                  <c:v>1.80979E-009</c:v>
                </c:pt>
                <c:pt idx="9">
                  <c:v>2.672E-009</c:v>
                </c:pt>
                <c:pt idx="10">
                  <c:v>2.88095E-009</c:v>
                </c:pt>
                <c:pt idx="11">
                  <c:v>2.6186E-009</c:v>
                </c:pt>
                <c:pt idx="12">
                  <c:v>2.4553E-009</c:v>
                </c:pt>
                <c:pt idx="13">
                  <c:v>2.37862E-009</c:v>
                </c:pt>
                <c:pt idx="14">
                  <c:v>2.33608E-009</c:v>
                </c:pt>
                <c:pt idx="15">
                  <c:v>2.31438E-009</c:v>
                </c:pt>
                <c:pt idx="16">
                  <c:v>2.3013E-009</c:v>
                </c:pt>
                <c:pt idx="17">
                  <c:v>2.2916E-009</c:v>
                </c:pt>
                <c:pt idx="18">
                  <c:v>2.28432E-009</c:v>
                </c:pt>
                <c:pt idx="19">
                  <c:v>2.28143E-009</c:v>
                </c:pt>
                <c:pt idx="20">
                  <c:v>2.27942E-009</c:v>
                </c:pt>
                <c:pt idx="21">
                  <c:v>2.27795E-009</c:v>
                </c:pt>
                <c:pt idx="22">
                  <c:v>2.27686E-009</c:v>
                </c:pt>
                <c:pt idx="23">
                  <c:v>2.27628E-009</c:v>
                </c:pt>
                <c:pt idx="24">
                  <c:v>2.27617E-009</c:v>
                </c:pt>
                <c:pt idx="25">
                  <c:v>2.27639E-009</c:v>
                </c:pt>
                <c:pt idx="26">
                  <c:v>2.27701E-009</c:v>
                </c:pt>
                <c:pt idx="27">
                  <c:v>2.27783E-009</c:v>
                </c:pt>
                <c:pt idx="28">
                  <c:v>2.27911E-009</c:v>
                </c:pt>
                <c:pt idx="29">
                  <c:v>2.28119E-009</c:v>
                </c:pt>
                <c:pt idx="30">
                  <c:v>2.28317E-009</c:v>
                </c:pt>
                <c:pt idx="31">
                  <c:v>2.28673E-009</c:v>
                </c:pt>
                <c:pt idx="32">
                  <c:v>2.28994E-009</c:v>
                </c:pt>
                <c:pt idx="33">
                  <c:v>2.2954E-009</c:v>
                </c:pt>
                <c:pt idx="34">
                  <c:v>2.30023E-009</c:v>
                </c:pt>
                <c:pt idx="35">
                  <c:v>2.30515E-009</c:v>
                </c:pt>
                <c:pt idx="36">
                  <c:v>2.30974E-009</c:v>
                </c:pt>
                <c:pt idx="37">
                  <c:v>2.31488E-009</c:v>
                </c:pt>
                <c:pt idx="38">
                  <c:v>2.32316E-009</c:v>
                </c:pt>
                <c:pt idx="39">
                  <c:v>2.33023E-009</c:v>
                </c:pt>
                <c:pt idx="40">
                  <c:v>2.33704E-009</c:v>
                </c:pt>
                <c:pt idx="41">
                  <c:v>2.34331E-009</c:v>
                </c:pt>
                <c:pt idx="42">
                  <c:v>2.35272E-009</c:v>
                </c:pt>
                <c:pt idx="43">
                  <c:v>2.36243E-009</c:v>
                </c:pt>
                <c:pt idx="44">
                  <c:v>2.37234E-009</c:v>
                </c:pt>
                <c:pt idx="45">
                  <c:v>2.3856E-009</c:v>
                </c:pt>
                <c:pt idx="46">
                  <c:v>2.39472E-009</c:v>
                </c:pt>
                <c:pt idx="47">
                  <c:v>2.40383E-009</c:v>
                </c:pt>
                <c:pt idx="48">
                  <c:v>2.4154E-009</c:v>
                </c:pt>
                <c:pt idx="49">
                  <c:v>2.42459E-009</c:v>
                </c:pt>
                <c:pt idx="50">
                  <c:v>2.43524E-009</c:v>
                </c:pt>
                <c:pt idx="51">
                  <c:v>2.44509E-009</c:v>
                </c:pt>
                <c:pt idx="52">
                  <c:v>2.45571E-009</c:v>
                </c:pt>
                <c:pt idx="53">
                  <c:v>2.46505E-009</c:v>
                </c:pt>
                <c:pt idx="54">
                  <c:v>2.47359E-009</c:v>
                </c:pt>
                <c:pt idx="55">
                  <c:v>2.48165E-009</c:v>
                </c:pt>
                <c:pt idx="56">
                  <c:v>2.48874E-009</c:v>
                </c:pt>
                <c:pt idx="57">
                  <c:v>2.49506E-009</c:v>
                </c:pt>
                <c:pt idx="58">
                  <c:v>2.50021E-009</c:v>
                </c:pt>
                <c:pt idx="59">
                  <c:v>2.50434E-009</c:v>
                </c:pt>
                <c:pt idx="60">
                  <c:v>2.50733E-009</c:v>
                </c:pt>
                <c:pt idx="61">
                  <c:v>2.50936E-009</c:v>
                </c:pt>
                <c:pt idx="62">
                  <c:v>2.51034E-009</c:v>
                </c:pt>
                <c:pt idx="63">
                  <c:v>2.51053E-009</c:v>
                </c:pt>
                <c:pt idx="64">
                  <c:v>2.50998E-009</c:v>
                </c:pt>
                <c:pt idx="65">
                  <c:v>2.5088E-009</c:v>
                </c:pt>
                <c:pt idx="66">
                  <c:v>2.50706E-009</c:v>
                </c:pt>
                <c:pt idx="67">
                  <c:v>2.50486E-009</c:v>
                </c:pt>
                <c:pt idx="68">
                  <c:v>2.50225E-009</c:v>
                </c:pt>
                <c:pt idx="69">
                  <c:v>2.49931E-009</c:v>
                </c:pt>
                <c:pt idx="70">
                  <c:v>2.49609E-009</c:v>
                </c:pt>
                <c:pt idx="71">
                  <c:v>2.49265E-009</c:v>
                </c:pt>
                <c:pt idx="72">
                  <c:v>2.48903E-009</c:v>
                </c:pt>
                <c:pt idx="73">
                  <c:v>2.48517E-009</c:v>
                </c:pt>
                <c:pt idx="74">
                  <c:v>2.48129E-009</c:v>
                </c:pt>
                <c:pt idx="75">
                  <c:v>2.47735E-009</c:v>
                </c:pt>
                <c:pt idx="76">
                  <c:v>2.47338E-009</c:v>
                </c:pt>
                <c:pt idx="77">
                  <c:v>2.469E-009</c:v>
                </c:pt>
                <c:pt idx="78">
                  <c:v>2.4649E-009</c:v>
                </c:pt>
                <c:pt idx="79">
                  <c:v>2.46087E-009</c:v>
                </c:pt>
                <c:pt idx="80">
                  <c:v>2.45694E-009</c:v>
                </c:pt>
                <c:pt idx="81">
                  <c:v>2.45304E-009</c:v>
                </c:pt>
                <c:pt idx="82">
                  <c:v>2.44922E-009</c:v>
                </c:pt>
                <c:pt idx="83">
                  <c:v>2.44476E-009</c:v>
                </c:pt>
                <c:pt idx="84">
                  <c:v>2.44092E-009</c:v>
                </c:pt>
                <c:pt idx="85">
                  <c:v>2.43726E-009</c:v>
                </c:pt>
                <c:pt idx="86">
                  <c:v>2.43373E-009</c:v>
                </c:pt>
                <c:pt idx="87">
                  <c:v>2.43026E-009</c:v>
                </c:pt>
                <c:pt idx="88">
                  <c:v>2.42667E-009</c:v>
                </c:pt>
                <c:pt idx="89">
                  <c:v>2.42336E-009</c:v>
                </c:pt>
                <c:pt idx="90">
                  <c:v>2.41991E-009</c:v>
                </c:pt>
                <c:pt idx="91">
                  <c:v>2.41672E-009</c:v>
                </c:pt>
                <c:pt idx="92">
                  <c:v>2.41352E-009</c:v>
                </c:pt>
                <c:pt idx="93">
                  <c:v>2.4102E-009</c:v>
                </c:pt>
                <c:pt idx="94">
                  <c:v>2.40724E-009</c:v>
                </c:pt>
                <c:pt idx="95">
                  <c:v>2.40443E-009</c:v>
                </c:pt>
                <c:pt idx="96">
                  <c:v>2.4017E-009</c:v>
                </c:pt>
                <c:pt idx="97">
                  <c:v>2.39902E-009</c:v>
                </c:pt>
                <c:pt idx="98">
                  <c:v>2.39649E-009</c:v>
                </c:pt>
                <c:pt idx="99">
                  <c:v>2.39403E-009</c:v>
                </c:pt>
                <c:pt idx="100">
                  <c:v>2.39163E-009</c:v>
                </c:pt>
                <c:pt idx="101">
                  <c:v>2.38932E-009</c:v>
                </c:pt>
                <c:pt idx="102">
                  <c:v>2.38705E-009</c:v>
                </c:pt>
                <c:pt idx="103">
                  <c:v>2.3849E-009</c:v>
                </c:pt>
                <c:pt idx="104">
                  <c:v>2.38285E-009</c:v>
                </c:pt>
                <c:pt idx="105">
                  <c:v>2.38066E-009</c:v>
                </c:pt>
                <c:pt idx="106">
                  <c:v>2.37875E-009</c:v>
                </c:pt>
                <c:pt idx="107">
                  <c:v>2.37689E-009</c:v>
                </c:pt>
                <c:pt idx="108">
                  <c:v>2.37617E-009</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F$2:$F$110</c:f>
              <c:numCache>
                <c:formatCode>General</c:formatCode>
                <c:ptCount val="109"/>
                <c:pt idx="0">
                  <c:v>0</c:v>
                </c:pt>
                <c:pt idx="1">
                  <c:v>7.55616E-013</c:v>
                </c:pt>
                <c:pt idx="2">
                  <c:v>1.126E-012</c:v>
                </c:pt>
                <c:pt idx="3">
                  <c:v>1.04335E-012</c:v>
                </c:pt>
                <c:pt idx="4">
                  <c:v>1.02281E-012</c:v>
                </c:pt>
                <c:pt idx="5">
                  <c:v>1.18457E-012</c:v>
                </c:pt>
                <c:pt idx="6">
                  <c:v>1.64249E-012</c:v>
                </c:pt>
                <c:pt idx="7">
                  <c:v>2.56998E-012</c:v>
                </c:pt>
                <c:pt idx="8">
                  <c:v>4.91435E-012</c:v>
                </c:pt>
                <c:pt idx="9">
                  <c:v>1.17638E-011</c:v>
                </c:pt>
                <c:pt idx="10">
                  <c:v>1.25794E-011</c:v>
                </c:pt>
                <c:pt idx="11">
                  <c:v>1.59526E-011</c:v>
                </c:pt>
                <c:pt idx="12">
                  <c:v>1.75343E-011</c:v>
                </c:pt>
                <c:pt idx="13">
                  <c:v>1.55296E-011</c:v>
                </c:pt>
                <c:pt idx="14">
                  <c:v>1.26801E-011</c:v>
                </c:pt>
                <c:pt idx="15">
                  <c:v>1.04847E-011</c:v>
                </c:pt>
                <c:pt idx="16">
                  <c:v>8.92028E-012</c:v>
                </c:pt>
                <c:pt idx="17">
                  <c:v>7.71192E-012</c:v>
                </c:pt>
                <c:pt idx="18">
                  <c:v>6.87648E-012</c:v>
                </c:pt>
                <c:pt idx="19">
                  <c:v>6.61576E-012</c:v>
                </c:pt>
                <c:pt idx="20">
                  <c:v>6.49862E-012</c:v>
                </c:pt>
                <c:pt idx="21">
                  <c:v>6.48087E-012</c:v>
                </c:pt>
                <c:pt idx="22">
                  <c:v>6.56257E-012</c:v>
                </c:pt>
                <c:pt idx="23">
                  <c:v>6.73969E-012</c:v>
                </c:pt>
                <c:pt idx="24">
                  <c:v>6.96073E-012</c:v>
                </c:pt>
                <c:pt idx="25">
                  <c:v>7.22231E-012</c:v>
                </c:pt>
                <c:pt idx="26">
                  <c:v>7.5756E-012</c:v>
                </c:pt>
                <c:pt idx="27">
                  <c:v>7.91059E-012</c:v>
                </c:pt>
                <c:pt idx="28">
                  <c:v>8.3337E-012</c:v>
                </c:pt>
                <c:pt idx="29">
                  <c:v>8.92725E-012</c:v>
                </c:pt>
                <c:pt idx="30">
                  <c:v>9.42951E-012</c:v>
                </c:pt>
                <c:pt idx="31">
                  <c:v>1.02632E-011</c:v>
                </c:pt>
                <c:pt idx="32">
                  <c:v>1.09733E-011</c:v>
                </c:pt>
                <c:pt idx="33">
                  <c:v>1.21527E-011</c:v>
                </c:pt>
                <c:pt idx="34">
                  <c:v>1.31886E-011</c:v>
                </c:pt>
                <c:pt idx="35">
                  <c:v>1.42622E-011</c:v>
                </c:pt>
                <c:pt idx="36">
                  <c:v>1.52886E-011</c:v>
                </c:pt>
                <c:pt idx="37">
                  <c:v>1.64789E-011</c:v>
                </c:pt>
                <c:pt idx="38">
                  <c:v>1.85108E-011</c:v>
                </c:pt>
                <c:pt idx="39">
                  <c:v>2.03816E-011</c:v>
                </c:pt>
                <c:pt idx="40">
                  <c:v>2.23301E-011</c:v>
                </c:pt>
                <c:pt idx="41">
                  <c:v>2.42631E-011</c:v>
                </c:pt>
                <c:pt idx="42">
                  <c:v>2.74561E-011</c:v>
                </c:pt>
                <c:pt idx="43">
                  <c:v>3.11577E-011</c:v>
                </c:pt>
                <c:pt idx="44">
                  <c:v>3.54014E-011</c:v>
                </c:pt>
                <c:pt idx="45">
                  <c:v>4.18754E-011</c:v>
                </c:pt>
                <c:pt idx="46">
                  <c:v>4.68666E-011</c:v>
                </c:pt>
                <c:pt idx="47">
                  <c:v>5.22987E-011</c:v>
                </c:pt>
                <c:pt idx="48">
                  <c:v>5.98586E-011</c:v>
                </c:pt>
                <c:pt idx="49">
                  <c:v>6.63984E-011</c:v>
                </c:pt>
                <c:pt idx="50">
                  <c:v>7.4611E-011</c:v>
                </c:pt>
                <c:pt idx="51">
                  <c:v>8.28785E-011</c:v>
                </c:pt>
                <c:pt idx="52">
                  <c:v>9.25939E-011</c:v>
                </c:pt>
                <c:pt idx="53">
                  <c:v>1.01979E-010</c:v>
                </c:pt>
                <c:pt idx="54">
                  <c:v>1.11389E-010</c:v>
                </c:pt>
                <c:pt idx="55">
                  <c:v>1.21228E-010</c:v>
                </c:pt>
                <c:pt idx="56">
                  <c:v>1.30926E-010</c:v>
                </c:pt>
                <c:pt idx="57">
                  <c:v>1.40778E-010</c:v>
                </c:pt>
                <c:pt idx="58">
                  <c:v>1.50163E-010</c:v>
                </c:pt>
                <c:pt idx="59">
                  <c:v>1.59295E-010</c:v>
                </c:pt>
                <c:pt idx="60">
                  <c:v>1.67738E-010</c:v>
                </c:pt>
                <c:pt idx="61">
                  <c:v>1.759E-010</c:v>
                </c:pt>
                <c:pt idx="62">
                  <c:v>1.8292E-010</c:v>
                </c:pt>
                <c:pt idx="63">
                  <c:v>1.89415E-010</c:v>
                </c:pt>
                <c:pt idx="64">
                  <c:v>1.9548E-010</c:v>
                </c:pt>
                <c:pt idx="65">
                  <c:v>2.00947E-010</c:v>
                </c:pt>
                <c:pt idx="66">
                  <c:v>2.05917E-010</c:v>
                </c:pt>
                <c:pt idx="67">
                  <c:v>2.10418E-010</c:v>
                </c:pt>
                <c:pt idx="68">
                  <c:v>2.14519E-010</c:v>
                </c:pt>
                <c:pt idx="69">
                  <c:v>2.18238E-010</c:v>
                </c:pt>
                <c:pt idx="70">
                  <c:v>2.21626E-010</c:v>
                </c:pt>
                <c:pt idx="71">
                  <c:v>2.24704E-010</c:v>
                </c:pt>
                <c:pt idx="72">
                  <c:v>2.27513E-010</c:v>
                </c:pt>
                <c:pt idx="73">
                  <c:v>2.30148E-010</c:v>
                </c:pt>
                <c:pt idx="74">
                  <c:v>2.32512E-010</c:v>
                </c:pt>
                <c:pt idx="75">
                  <c:v>2.34676E-010</c:v>
                </c:pt>
                <c:pt idx="76">
                  <c:v>2.36661E-010</c:v>
                </c:pt>
                <c:pt idx="77">
                  <c:v>2.38674E-010</c:v>
                </c:pt>
                <c:pt idx="78">
                  <c:v>2.4041E-010</c:v>
                </c:pt>
                <c:pt idx="79">
                  <c:v>2.42008E-010</c:v>
                </c:pt>
                <c:pt idx="80">
                  <c:v>2.4347E-010</c:v>
                </c:pt>
                <c:pt idx="81">
                  <c:v>2.44847E-010</c:v>
                </c:pt>
                <c:pt idx="82">
                  <c:v>2.46132E-010</c:v>
                </c:pt>
                <c:pt idx="83">
                  <c:v>2.47558E-010</c:v>
                </c:pt>
                <c:pt idx="84">
                  <c:v>2.48736E-010</c:v>
                </c:pt>
                <c:pt idx="85">
                  <c:v>2.49821E-010</c:v>
                </c:pt>
                <c:pt idx="86">
                  <c:v>2.50834E-010</c:v>
                </c:pt>
                <c:pt idx="87">
                  <c:v>2.51802E-010</c:v>
                </c:pt>
                <c:pt idx="88">
                  <c:v>2.5278E-010</c:v>
                </c:pt>
                <c:pt idx="89">
                  <c:v>2.53662E-010</c:v>
                </c:pt>
                <c:pt idx="90">
                  <c:v>2.54562E-010</c:v>
                </c:pt>
                <c:pt idx="91">
                  <c:v>2.5538E-010</c:v>
                </c:pt>
                <c:pt idx="92">
                  <c:v>2.5619E-010</c:v>
                </c:pt>
                <c:pt idx="93">
                  <c:v>2.57015E-010</c:v>
                </c:pt>
                <c:pt idx="94">
                  <c:v>2.57743E-010</c:v>
                </c:pt>
                <c:pt idx="95">
                  <c:v>2.58427E-010</c:v>
                </c:pt>
                <c:pt idx="96">
                  <c:v>2.59084E-010</c:v>
                </c:pt>
                <c:pt idx="97">
                  <c:v>2.59727E-010</c:v>
                </c:pt>
                <c:pt idx="98">
                  <c:v>2.60327E-010</c:v>
                </c:pt>
                <c:pt idx="99">
                  <c:v>2.60907E-010</c:v>
                </c:pt>
                <c:pt idx="100">
                  <c:v>2.6147E-010</c:v>
                </c:pt>
                <c:pt idx="101">
                  <c:v>2.62011E-010</c:v>
                </c:pt>
                <c:pt idx="102">
                  <c:v>2.6254E-010</c:v>
                </c:pt>
                <c:pt idx="103">
                  <c:v>2.63039E-010</c:v>
                </c:pt>
                <c:pt idx="104">
                  <c:v>2.63514E-010</c:v>
                </c:pt>
                <c:pt idx="105">
                  <c:v>2.64019E-010</c:v>
                </c:pt>
                <c:pt idx="106">
                  <c:v>2.6446E-010</c:v>
                </c:pt>
                <c:pt idx="107">
                  <c:v>2.64887E-010</c:v>
                </c:pt>
                <c:pt idx="108">
                  <c:v>2.65052E-010</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G$2:$G$110</c:f>
              <c:numCache>
                <c:formatCode>General</c:formatCode>
                <c:ptCount val="109"/>
                <c:pt idx="0">
                  <c:v>1E-008</c:v>
                </c:pt>
                <c:pt idx="1">
                  <c:v>1.00894E-008</c:v>
                </c:pt>
                <c:pt idx="2">
                  <c:v>1.01967E-008</c:v>
                </c:pt>
                <c:pt idx="3">
                  <c:v>1.02349E-008</c:v>
                </c:pt>
                <c:pt idx="4">
                  <c:v>1.00748E-008</c:v>
                </c:pt>
                <c:pt idx="5">
                  <c:v>9.87612E-009</c:v>
                </c:pt>
                <c:pt idx="6">
                  <c:v>9.57342E-009</c:v>
                </c:pt>
                <c:pt idx="7">
                  <c:v>9.15863E-009</c:v>
                </c:pt>
                <c:pt idx="8">
                  <c:v>8.44164E-009</c:v>
                </c:pt>
                <c:pt idx="9">
                  <c:v>7.0373E-009</c:v>
                </c:pt>
                <c:pt idx="10">
                  <c:v>4.18756E-009</c:v>
                </c:pt>
                <c:pt idx="11">
                  <c:v>3.17603E-009</c:v>
                </c:pt>
                <c:pt idx="12">
                  <c:v>2.69782E-009</c:v>
                </c:pt>
                <c:pt idx="13">
                  <c:v>2.45844E-009</c:v>
                </c:pt>
                <c:pt idx="14">
                  <c:v>2.30891E-009</c:v>
                </c:pt>
                <c:pt idx="15">
                  <c:v>2.22043E-009</c:v>
                </c:pt>
                <c:pt idx="16">
                  <c:v>2.15733E-009</c:v>
                </c:pt>
                <c:pt idx="17">
                  <c:v>2.09962E-009</c:v>
                </c:pt>
                <c:pt idx="18">
                  <c:v>2.04161E-009</c:v>
                </c:pt>
                <c:pt idx="19">
                  <c:v>2.01017E-009</c:v>
                </c:pt>
                <c:pt idx="20">
                  <c:v>1.98173E-009</c:v>
                </c:pt>
                <c:pt idx="21">
                  <c:v>1.95366E-009</c:v>
                </c:pt>
                <c:pt idx="22">
                  <c:v>1.92236E-009</c:v>
                </c:pt>
                <c:pt idx="23">
                  <c:v>1.89146E-009</c:v>
                </c:pt>
                <c:pt idx="24">
                  <c:v>1.86474E-009</c:v>
                </c:pt>
                <c:pt idx="25">
                  <c:v>1.83979E-009</c:v>
                </c:pt>
                <c:pt idx="26">
                  <c:v>1.81192E-009</c:v>
                </c:pt>
                <c:pt idx="27">
                  <c:v>1.78948E-009</c:v>
                </c:pt>
                <c:pt idx="28">
                  <c:v>1.76437E-009</c:v>
                </c:pt>
                <c:pt idx="29">
                  <c:v>1.73421E-009</c:v>
                </c:pt>
                <c:pt idx="30">
                  <c:v>1.71182E-009</c:v>
                </c:pt>
                <c:pt idx="31">
                  <c:v>1.67938E-009</c:v>
                </c:pt>
                <c:pt idx="32">
                  <c:v>1.65511E-009</c:v>
                </c:pt>
                <c:pt idx="33">
                  <c:v>1.61988E-009</c:v>
                </c:pt>
                <c:pt idx="34">
                  <c:v>1.59262E-009</c:v>
                </c:pt>
                <c:pt idx="35">
                  <c:v>1.56718E-009</c:v>
                </c:pt>
                <c:pt idx="36">
                  <c:v>1.54481E-009</c:v>
                </c:pt>
                <c:pt idx="37">
                  <c:v>1.52078E-009</c:v>
                </c:pt>
                <c:pt idx="38">
                  <c:v>1.4835E-009</c:v>
                </c:pt>
                <c:pt idx="39">
                  <c:v>1.45233E-009</c:v>
                </c:pt>
                <c:pt idx="40">
                  <c:v>1.4225E-009</c:v>
                </c:pt>
                <c:pt idx="41">
                  <c:v>1.39503E-009</c:v>
                </c:pt>
                <c:pt idx="42">
                  <c:v>1.35364E-009</c:v>
                </c:pt>
                <c:pt idx="43">
                  <c:v>1.31081E-009</c:v>
                </c:pt>
                <c:pt idx="44">
                  <c:v>1.26737E-009</c:v>
                </c:pt>
                <c:pt idx="45">
                  <c:v>1.21049E-009</c:v>
                </c:pt>
                <c:pt idx="46">
                  <c:v>1.17283E-009</c:v>
                </c:pt>
                <c:pt idx="47">
                  <c:v>1.13667E-009</c:v>
                </c:pt>
                <c:pt idx="48">
                  <c:v>1.09298E-009</c:v>
                </c:pt>
                <c:pt idx="49">
                  <c:v>1.06003E-009</c:v>
                </c:pt>
                <c:pt idx="50">
                  <c:v>1.02351E-009</c:v>
                </c:pt>
                <c:pt idx="51">
                  <c:v>9.90988E-010</c:v>
                </c:pt>
                <c:pt idx="52">
                  <c:v>9.56919E-010</c:v>
                </c:pt>
                <c:pt idx="53">
                  <c:v>9.27264E-010</c:v>
                </c:pt>
                <c:pt idx="54">
                  <c:v>9.0001E-010</c:v>
                </c:pt>
                <c:pt idx="55">
                  <c:v>8.73593E-010</c:v>
                </c:pt>
                <c:pt idx="56">
                  <c:v>8.49198E-010</c:v>
                </c:pt>
                <c:pt idx="57">
                  <c:v>8.25744E-010</c:v>
                </c:pt>
                <c:pt idx="58">
                  <c:v>8.04392E-010</c:v>
                </c:pt>
                <c:pt idx="59">
                  <c:v>7.84355E-010</c:v>
                </c:pt>
                <c:pt idx="60">
                  <c:v>7.66343E-010</c:v>
                </c:pt>
                <c:pt idx="61">
                  <c:v>7.49292E-010</c:v>
                </c:pt>
                <c:pt idx="62">
                  <c:v>7.3484E-010</c:v>
                </c:pt>
                <c:pt idx="63">
                  <c:v>7.21581E-010</c:v>
                </c:pt>
                <c:pt idx="64">
                  <c:v>7.09255E-010</c:v>
                </c:pt>
                <c:pt idx="65">
                  <c:v>6.9815E-010</c:v>
                </c:pt>
                <c:pt idx="66">
                  <c:v>6.88024E-010</c:v>
                </c:pt>
                <c:pt idx="67">
                  <c:v>6.78798E-010</c:v>
                </c:pt>
                <c:pt idx="68">
                  <c:v>6.70322E-010</c:v>
                </c:pt>
                <c:pt idx="69">
                  <c:v>6.62552E-010</c:v>
                </c:pt>
                <c:pt idx="70">
                  <c:v>6.55386E-010</c:v>
                </c:pt>
                <c:pt idx="71">
                  <c:v>6.48785E-010</c:v>
                </c:pt>
                <c:pt idx="72">
                  <c:v>6.4267E-010</c:v>
                </c:pt>
                <c:pt idx="73">
                  <c:v>6.36842E-010</c:v>
                </c:pt>
                <c:pt idx="74">
                  <c:v>6.31528E-010</c:v>
                </c:pt>
                <c:pt idx="75">
                  <c:v>6.26581E-010</c:v>
                </c:pt>
                <c:pt idx="76">
                  <c:v>6.21968E-010</c:v>
                </c:pt>
                <c:pt idx="77">
                  <c:v>6.17209E-010</c:v>
                </c:pt>
                <c:pt idx="78">
                  <c:v>6.13036E-010</c:v>
                </c:pt>
                <c:pt idx="79">
                  <c:v>6.09136E-010</c:v>
                </c:pt>
                <c:pt idx="80">
                  <c:v>6.05514E-010</c:v>
                </c:pt>
                <c:pt idx="81">
                  <c:v>6.02058E-010</c:v>
                </c:pt>
                <c:pt idx="82">
                  <c:v>5.9879E-010</c:v>
                </c:pt>
                <c:pt idx="83">
                  <c:v>5.95116E-010</c:v>
                </c:pt>
                <c:pt idx="84">
                  <c:v>5.92044E-010</c:v>
                </c:pt>
                <c:pt idx="85">
                  <c:v>5.89188E-010</c:v>
                </c:pt>
                <c:pt idx="86">
                  <c:v>5.86496E-010</c:v>
                </c:pt>
                <c:pt idx="87">
                  <c:v>5.83903E-010</c:v>
                </c:pt>
                <c:pt idx="88">
                  <c:v>5.81266E-010</c:v>
                </c:pt>
                <c:pt idx="89">
                  <c:v>5.7887E-010</c:v>
                </c:pt>
                <c:pt idx="90">
                  <c:v>5.76411E-010</c:v>
                </c:pt>
                <c:pt idx="91">
                  <c:v>5.74164E-010</c:v>
                </c:pt>
                <c:pt idx="92">
                  <c:v>5.71933E-010</c:v>
                </c:pt>
                <c:pt idx="93">
                  <c:v>5.69649E-010</c:v>
                </c:pt>
                <c:pt idx="94">
                  <c:v>5.67627E-010</c:v>
                </c:pt>
                <c:pt idx="95">
                  <c:v>5.6572E-010</c:v>
                </c:pt>
                <c:pt idx="96">
                  <c:v>5.63887E-010</c:v>
                </c:pt>
                <c:pt idx="97">
                  <c:v>5.62091E-010</c:v>
                </c:pt>
                <c:pt idx="98">
                  <c:v>5.60411E-010</c:v>
                </c:pt>
                <c:pt idx="99">
                  <c:v>5.58788E-010</c:v>
                </c:pt>
                <c:pt idx="100">
                  <c:v>5.57208E-010</c:v>
                </c:pt>
                <c:pt idx="101">
                  <c:v>5.55692E-010</c:v>
                </c:pt>
                <c:pt idx="102">
                  <c:v>5.54211E-010</c:v>
                </c:pt>
                <c:pt idx="103">
                  <c:v>5.52813E-010</c:v>
                </c:pt>
                <c:pt idx="104">
                  <c:v>5.51483E-010</c:v>
                </c:pt>
                <c:pt idx="105">
                  <c:v>5.50071E-010</c:v>
                </c:pt>
                <c:pt idx="106">
                  <c:v>5.48839E-010</c:v>
                </c:pt>
                <c:pt idx="107">
                  <c:v>5.47648E-010</c:v>
                </c:pt>
                <c:pt idx="108">
                  <c:v>5.47189E-010</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H$2:$H$110</c:f>
              <c:numCache>
                <c:formatCode>General</c:formatCode>
                <c:ptCount val="109"/>
                <c:pt idx="0">
                  <c:v>0</c:v>
                </c:pt>
                <c:pt idx="1">
                  <c:v>8.6811E-013</c:v>
                </c:pt>
                <c:pt idx="2">
                  <c:v>2.95933E-012</c:v>
                </c:pt>
                <c:pt idx="3">
                  <c:v>7.31477E-012</c:v>
                </c:pt>
                <c:pt idx="4">
                  <c:v>1.25091E-011</c:v>
                </c:pt>
                <c:pt idx="5">
                  <c:v>1.90938E-011</c:v>
                </c:pt>
                <c:pt idx="6">
                  <c:v>2.90703E-011</c:v>
                </c:pt>
                <c:pt idx="7">
                  <c:v>4.19282E-011</c:v>
                </c:pt>
                <c:pt idx="8">
                  <c:v>5.95712E-011</c:v>
                </c:pt>
                <c:pt idx="9">
                  <c:v>7.71587E-011</c:v>
                </c:pt>
                <c:pt idx="10">
                  <c:v>7.44055E-011</c:v>
                </c:pt>
                <c:pt idx="11">
                  <c:v>7.71684E-011</c:v>
                </c:pt>
                <c:pt idx="12">
                  <c:v>8.99936E-011</c:v>
                </c:pt>
                <c:pt idx="13">
                  <c:v>9.36014E-011</c:v>
                </c:pt>
                <c:pt idx="14">
                  <c:v>8.87943E-011</c:v>
                </c:pt>
                <c:pt idx="15">
                  <c:v>8.10557E-011</c:v>
                </c:pt>
                <c:pt idx="16">
                  <c:v>7.28899E-011</c:v>
                </c:pt>
                <c:pt idx="17">
                  <c:v>6.39441E-011</c:v>
                </c:pt>
                <c:pt idx="18">
                  <c:v>5.44985E-011</c:v>
                </c:pt>
                <c:pt idx="19">
                  <c:v>4.95319E-011</c:v>
                </c:pt>
                <c:pt idx="20">
                  <c:v>4.52367E-011</c:v>
                </c:pt>
                <c:pt idx="21">
                  <c:v>4.12375E-011</c:v>
                </c:pt>
                <c:pt idx="22">
                  <c:v>3.7073E-011</c:v>
                </c:pt>
                <c:pt idx="23">
                  <c:v>3.32406E-011</c:v>
                </c:pt>
                <c:pt idx="24">
                  <c:v>3.01313E-011</c:v>
                </c:pt>
                <c:pt idx="25">
                  <c:v>2.73762E-011</c:v>
                </c:pt>
                <c:pt idx="26">
                  <c:v>2.4453E-011</c:v>
                </c:pt>
                <c:pt idx="27">
                  <c:v>2.22055E-011</c:v>
                </c:pt>
                <c:pt idx="28">
                  <c:v>1.98162E-011</c:v>
                </c:pt>
                <c:pt idx="29">
                  <c:v>1.71148E-011</c:v>
                </c:pt>
                <c:pt idx="30">
                  <c:v>1.52363E-011</c:v>
                </c:pt>
                <c:pt idx="31">
                  <c:v>1.27327E-011</c:v>
                </c:pt>
                <c:pt idx="32">
                  <c:v>1.1043E-011</c:v>
                </c:pt>
                <c:pt idx="33">
                  <c:v>8.89183E-012</c:v>
                </c:pt>
                <c:pt idx="34">
                  <c:v>7.4809E-012</c:v>
                </c:pt>
                <c:pt idx="35">
                  <c:v>6.3588E-012</c:v>
                </c:pt>
                <c:pt idx="36">
                  <c:v>5.5197E-012</c:v>
                </c:pt>
                <c:pt idx="37">
                  <c:v>4.76139E-012</c:v>
                </c:pt>
                <c:pt idx="38">
                  <c:v>3.83457E-012</c:v>
                </c:pt>
                <c:pt idx="39">
                  <c:v>3.25011E-012</c:v>
                </c:pt>
                <c:pt idx="40">
                  <c:v>2.81282E-012</c:v>
                </c:pt>
                <c:pt idx="41">
                  <c:v>2.48999E-012</c:v>
                </c:pt>
                <c:pt idx="42">
                  <c:v>2.10495E-012</c:v>
                </c:pt>
                <c:pt idx="43">
                  <c:v>1.78888E-012</c:v>
                </c:pt>
                <c:pt idx="44">
                  <c:v>1.51933E-012</c:v>
                </c:pt>
                <c:pt idx="45">
                  <c:v>1.21225E-012</c:v>
                </c:pt>
                <c:pt idx="46">
                  <c:v>1.03084E-012</c:v>
                </c:pt>
                <c:pt idx="47">
                  <c:v>8.72567E-013</c:v>
                </c:pt>
                <c:pt idx="48">
                  <c:v>7.03378E-013</c:v>
                </c:pt>
                <c:pt idx="49">
                  <c:v>5.93736E-013</c:v>
                </c:pt>
                <c:pt idx="50">
                  <c:v>4.90993E-013</c:v>
                </c:pt>
                <c:pt idx="51">
                  <c:v>4.15535E-013</c:v>
                </c:pt>
                <c:pt idx="52">
                  <c:v>3.51725E-013</c:v>
                </c:pt>
                <c:pt idx="53">
                  <c:v>3.07777E-013</c:v>
                </c:pt>
                <c:pt idx="54">
                  <c:v>2.7554E-013</c:v>
                </c:pt>
                <c:pt idx="55">
                  <c:v>2.50537E-013</c:v>
                </c:pt>
                <c:pt idx="56">
                  <c:v>2.31918E-013</c:v>
                </c:pt>
                <c:pt idx="57">
                  <c:v>2.17265E-013</c:v>
                </c:pt>
                <c:pt idx="58">
                  <c:v>2.06124E-013</c:v>
                </c:pt>
                <c:pt idx="59">
                  <c:v>1.9717E-013</c:v>
                </c:pt>
                <c:pt idx="60">
                  <c:v>1.90102E-013</c:v>
                </c:pt>
                <c:pt idx="61">
                  <c:v>1.84093E-013</c:v>
                </c:pt>
                <c:pt idx="62">
                  <c:v>1.79422E-013</c:v>
                </c:pt>
                <c:pt idx="63">
                  <c:v>1.75418E-013</c:v>
                </c:pt>
                <c:pt idx="64">
                  <c:v>1.71897E-013</c:v>
                </c:pt>
                <c:pt idx="65">
                  <c:v>1.68867E-013</c:v>
                </c:pt>
                <c:pt idx="66">
                  <c:v>1.66204E-013</c:v>
                </c:pt>
                <c:pt idx="67">
                  <c:v>1.63849E-013</c:v>
                </c:pt>
                <c:pt idx="68">
                  <c:v>1.61737E-013</c:v>
                </c:pt>
                <c:pt idx="69">
                  <c:v>1.59838E-013</c:v>
                </c:pt>
                <c:pt idx="70">
                  <c:v>1.58114E-013</c:v>
                </c:pt>
                <c:pt idx="71">
                  <c:v>1.56546E-013</c:v>
                </c:pt>
                <c:pt idx="72">
                  <c:v>1.55107E-013</c:v>
                </c:pt>
                <c:pt idx="73">
                  <c:v>1.53746E-013</c:v>
                </c:pt>
                <c:pt idx="74">
                  <c:v>1.52513E-013</c:v>
                </c:pt>
                <c:pt idx="75">
                  <c:v>1.5137E-013</c:v>
                </c:pt>
                <c:pt idx="76">
                  <c:v>1.50308E-013</c:v>
                </c:pt>
                <c:pt idx="77">
                  <c:v>1.49215E-013</c:v>
                </c:pt>
                <c:pt idx="78">
                  <c:v>1.48258E-013</c:v>
                </c:pt>
                <c:pt idx="79">
                  <c:v>1.47364E-013</c:v>
                </c:pt>
                <c:pt idx="80">
                  <c:v>1.46535E-013</c:v>
                </c:pt>
                <c:pt idx="81">
                  <c:v>1.45744E-013</c:v>
                </c:pt>
                <c:pt idx="82">
                  <c:v>1.44996E-013</c:v>
                </c:pt>
                <c:pt idx="83">
                  <c:v>1.44154E-013</c:v>
                </c:pt>
                <c:pt idx="84">
                  <c:v>1.4345E-013</c:v>
                </c:pt>
                <c:pt idx="85">
                  <c:v>1.42795E-013</c:v>
                </c:pt>
                <c:pt idx="86">
                  <c:v>1.42178E-013</c:v>
                </c:pt>
                <c:pt idx="87">
                  <c:v>1.41582E-013</c:v>
                </c:pt>
                <c:pt idx="88">
                  <c:v>1.40976E-013</c:v>
                </c:pt>
                <c:pt idx="89">
                  <c:v>1.40424E-013</c:v>
                </c:pt>
                <c:pt idx="90">
                  <c:v>1.39857E-013</c:v>
                </c:pt>
                <c:pt idx="91">
                  <c:v>1.39338E-013</c:v>
                </c:pt>
                <c:pt idx="92">
                  <c:v>1.38822E-013</c:v>
                </c:pt>
                <c:pt idx="93">
                  <c:v>1.38293E-013</c:v>
                </c:pt>
                <c:pt idx="94">
                  <c:v>1.37824E-013</c:v>
                </c:pt>
                <c:pt idx="95">
                  <c:v>1.3738E-013</c:v>
                </c:pt>
                <c:pt idx="96">
                  <c:v>1.36953E-013</c:v>
                </c:pt>
                <c:pt idx="97">
                  <c:v>1.36533E-013</c:v>
                </c:pt>
                <c:pt idx="98">
                  <c:v>1.36139E-013</c:v>
                </c:pt>
                <c:pt idx="99">
                  <c:v>1.35758E-013</c:v>
                </c:pt>
                <c:pt idx="100">
                  <c:v>1.35386E-013</c:v>
                </c:pt>
                <c:pt idx="101">
                  <c:v>1.35027E-013</c:v>
                </c:pt>
                <c:pt idx="102">
                  <c:v>1.34676E-013</c:v>
                </c:pt>
                <c:pt idx="103">
                  <c:v>1.34343E-013</c:v>
                </c:pt>
                <c:pt idx="104">
                  <c:v>1.34026E-013</c:v>
                </c:pt>
                <c:pt idx="105">
                  <c:v>1.33687E-013</c:v>
                </c:pt>
                <c:pt idx="106">
                  <c:v>1.3339E-013</c:v>
                </c:pt>
                <c:pt idx="107">
                  <c:v>1.33101E-013</c:v>
                </c:pt>
                <c:pt idx="108">
                  <c:v>1.3299E-013</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I$2:$I$110</c:f>
              <c:numCache>
                <c:formatCode>General</c:formatCode>
                <c:ptCount val="109"/>
                <c:pt idx="0">
                  <c:v>0</c:v>
                </c:pt>
                <c:pt idx="1">
                  <c:v>5.12557E-016</c:v>
                </c:pt>
                <c:pt idx="2">
                  <c:v>1.28067E-015</c:v>
                </c:pt>
                <c:pt idx="3">
                  <c:v>2.44394E-015</c:v>
                </c:pt>
                <c:pt idx="4">
                  <c:v>4.39015E-015</c:v>
                </c:pt>
                <c:pt idx="5">
                  <c:v>8.32409E-015</c:v>
                </c:pt>
                <c:pt idx="6">
                  <c:v>1.77463E-014</c:v>
                </c:pt>
                <c:pt idx="7">
                  <c:v>3.64691E-014</c:v>
                </c:pt>
                <c:pt idx="8">
                  <c:v>7.59937E-014</c:v>
                </c:pt>
                <c:pt idx="9">
                  <c:v>1.42824E-013</c:v>
                </c:pt>
                <c:pt idx="10">
                  <c:v>3.55683E-013</c:v>
                </c:pt>
                <c:pt idx="11">
                  <c:v>1.30964E-012</c:v>
                </c:pt>
                <c:pt idx="12">
                  <c:v>3.51127E-012</c:v>
                </c:pt>
                <c:pt idx="13">
                  <c:v>6.69606E-012</c:v>
                </c:pt>
                <c:pt idx="14">
                  <c:v>1.01522E-011</c:v>
                </c:pt>
                <c:pt idx="15">
                  <c:v>1.26332E-011</c:v>
                </c:pt>
                <c:pt idx="16">
                  <c:v>1.42128E-011</c:v>
                </c:pt>
                <c:pt idx="17">
                  <c:v>1.50555E-011</c:v>
                </c:pt>
                <c:pt idx="18">
                  <c:v>1.49161E-011</c:v>
                </c:pt>
                <c:pt idx="19">
                  <c:v>1.4361E-011</c:v>
                </c:pt>
                <c:pt idx="20">
                  <c:v>1.35893E-011</c:v>
                </c:pt>
                <c:pt idx="21">
                  <c:v>1.26265E-011</c:v>
                </c:pt>
                <c:pt idx="22">
                  <c:v>1.13892E-011</c:v>
                </c:pt>
                <c:pt idx="23">
                  <c:v>1.00756E-011</c:v>
                </c:pt>
                <c:pt idx="24">
                  <c:v>8.92342E-012</c:v>
                </c:pt>
                <c:pt idx="25">
                  <c:v>7.86768E-012</c:v>
                </c:pt>
                <c:pt idx="26">
                  <c:v>6.74437E-012</c:v>
                </c:pt>
                <c:pt idx="27">
                  <c:v>5.89653E-012</c:v>
                </c:pt>
                <c:pt idx="28">
                  <c:v>5.02468E-012</c:v>
                </c:pt>
                <c:pt idx="29">
                  <c:v>4.08555E-012</c:v>
                </c:pt>
                <c:pt idx="30">
                  <c:v>3.47113E-012</c:v>
                </c:pt>
                <c:pt idx="31">
                  <c:v>2.70218E-012</c:v>
                </c:pt>
                <c:pt idx="32">
                  <c:v>2.21931E-012</c:v>
                </c:pt>
                <c:pt idx="33">
                  <c:v>1.64571E-012</c:v>
                </c:pt>
                <c:pt idx="34">
                  <c:v>1.29639E-012</c:v>
                </c:pt>
                <c:pt idx="35">
                  <c:v>1.03318E-012</c:v>
                </c:pt>
                <c:pt idx="36">
                  <c:v>8.46111E-013</c:v>
                </c:pt>
                <c:pt idx="37">
                  <c:v>6.83979E-013</c:v>
                </c:pt>
                <c:pt idx="38">
                  <c:v>4.963E-013</c:v>
                </c:pt>
                <c:pt idx="39">
                  <c:v>3.85365E-013</c:v>
                </c:pt>
                <c:pt idx="40">
                  <c:v>3.07212E-013</c:v>
                </c:pt>
                <c:pt idx="41">
                  <c:v>2.53359E-013</c:v>
                </c:pt>
                <c:pt idx="42">
                  <c:v>1.94586E-013</c:v>
                </c:pt>
                <c:pt idx="43">
                  <c:v>1.52178E-013</c:v>
                </c:pt>
                <c:pt idx="44">
                  <c:v>1.20473E-013</c:v>
                </c:pt>
                <c:pt idx="45">
                  <c:v>8.88514E-014</c:v>
                </c:pt>
                <c:pt idx="46">
                  <c:v>7.19182E-014</c:v>
                </c:pt>
                <c:pt idx="47">
                  <c:v>5.80026E-014</c:v>
                </c:pt>
                <c:pt idx="48">
                  <c:v>4.39338E-014</c:v>
                </c:pt>
                <c:pt idx="49">
                  <c:v>3.52423E-014</c:v>
                </c:pt>
                <c:pt idx="50">
                  <c:v>2.74299E-014</c:v>
                </c:pt>
                <c:pt idx="51">
                  <c:v>2.19181E-014</c:v>
                </c:pt>
                <c:pt idx="52">
                  <c:v>1.74252E-014</c:v>
                </c:pt>
                <c:pt idx="53">
                  <c:v>1.44275E-014</c:v>
                </c:pt>
                <c:pt idx="54">
                  <c:v>1.22823E-014</c:v>
                </c:pt>
                <c:pt idx="55">
                  <c:v>1.06492E-014</c:v>
                </c:pt>
                <c:pt idx="56">
                  <c:v>9.44929E-015</c:v>
                </c:pt>
                <c:pt idx="57">
                  <c:v>8.51414E-015</c:v>
                </c:pt>
                <c:pt idx="58">
                  <c:v>7.80866E-015</c:v>
                </c:pt>
                <c:pt idx="59">
                  <c:v>7.24625E-015</c:v>
                </c:pt>
                <c:pt idx="60">
                  <c:v>6.80653E-015</c:v>
                </c:pt>
                <c:pt idx="61">
                  <c:v>6.43714E-015</c:v>
                </c:pt>
                <c:pt idx="62">
                  <c:v>6.15387E-015</c:v>
                </c:pt>
                <c:pt idx="63">
                  <c:v>5.91463E-015</c:v>
                </c:pt>
                <c:pt idx="64">
                  <c:v>5.7077E-015</c:v>
                </c:pt>
                <c:pt idx="65">
                  <c:v>5.53261E-015</c:v>
                </c:pt>
                <c:pt idx="66">
                  <c:v>5.38143E-015</c:v>
                </c:pt>
                <c:pt idx="67">
                  <c:v>5.25007E-015</c:v>
                </c:pt>
                <c:pt idx="68">
                  <c:v>5.13432E-015</c:v>
                </c:pt>
                <c:pt idx="69">
                  <c:v>5.03206E-015</c:v>
                </c:pt>
                <c:pt idx="70">
                  <c:v>4.94077E-015</c:v>
                </c:pt>
                <c:pt idx="71">
                  <c:v>4.85907E-015</c:v>
                </c:pt>
                <c:pt idx="72">
                  <c:v>4.78531E-015</c:v>
                </c:pt>
                <c:pt idx="73">
                  <c:v>4.71661E-015</c:v>
                </c:pt>
                <c:pt idx="74">
                  <c:v>4.65526E-015</c:v>
                </c:pt>
                <c:pt idx="75">
                  <c:v>4.59919E-015</c:v>
                </c:pt>
                <c:pt idx="76">
                  <c:v>4.54774E-015</c:v>
                </c:pt>
                <c:pt idx="77">
                  <c:v>4.49546E-015</c:v>
                </c:pt>
                <c:pt idx="78">
                  <c:v>4.45024E-015</c:v>
                </c:pt>
                <c:pt idx="79">
                  <c:v>4.40849E-015</c:v>
                </c:pt>
                <c:pt idx="80">
                  <c:v>4.3701E-015</c:v>
                </c:pt>
                <c:pt idx="81">
                  <c:v>4.33382E-015</c:v>
                </c:pt>
                <c:pt idx="82">
                  <c:v>4.29979E-015</c:v>
                </c:pt>
                <c:pt idx="83">
                  <c:v>4.26186E-015</c:v>
                </c:pt>
                <c:pt idx="84">
                  <c:v>4.23036E-015</c:v>
                </c:pt>
                <c:pt idx="85">
                  <c:v>4.20125E-015</c:v>
                </c:pt>
                <c:pt idx="86">
                  <c:v>4.17397E-015</c:v>
                </c:pt>
                <c:pt idx="87">
                  <c:v>4.1478E-015</c:v>
                </c:pt>
                <c:pt idx="88">
                  <c:v>4.12131E-015</c:v>
                </c:pt>
                <c:pt idx="89">
                  <c:v>4.09733E-015</c:v>
                </c:pt>
                <c:pt idx="90">
                  <c:v>4.07279E-015</c:v>
                </c:pt>
                <c:pt idx="91">
                  <c:v>4.05044E-015</c:v>
                </c:pt>
                <c:pt idx="92">
                  <c:v>4.02828E-015</c:v>
                </c:pt>
                <c:pt idx="93">
                  <c:v>4.00566E-015</c:v>
                </c:pt>
                <c:pt idx="94">
                  <c:v>3.98565E-015</c:v>
                </c:pt>
                <c:pt idx="95">
                  <c:v>3.96681E-015</c:v>
                </c:pt>
                <c:pt idx="96">
                  <c:v>3.9487E-015</c:v>
                </c:pt>
                <c:pt idx="97">
                  <c:v>3.93097E-015</c:v>
                </c:pt>
                <c:pt idx="98">
                  <c:v>3.91437E-015</c:v>
                </c:pt>
                <c:pt idx="99">
                  <c:v>3.89834E-015</c:v>
                </c:pt>
                <c:pt idx="100">
                  <c:v>3.88272E-015</c:v>
                </c:pt>
                <c:pt idx="101">
                  <c:v>3.86771E-015</c:v>
                </c:pt>
                <c:pt idx="102">
                  <c:v>3.85303E-015</c:v>
                </c:pt>
                <c:pt idx="103">
                  <c:v>3.83914E-015</c:v>
                </c:pt>
                <c:pt idx="104">
                  <c:v>3.82591E-015</c:v>
                </c:pt>
                <c:pt idx="105">
                  <c:v>3.81182E-015</c:v>
                </c:pt>
                <c:pt idx="106">
                  <c:v>3.79948E-015</c:v>
                </c:pt>
                <c:pt idx="107">
                  <c:v>3.78752E-015</c:v>
                </c:pt>
                <c:pt idx="108">
                  <c:v>3.7829E-015</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J$2:$J$110</c:f>
              <c:numCache>
                <c:formatCode>General</c:formatCode>
                <c:ptCount val="109"/>
                <c:pt idx="0">
                  <c:v>0</c:v>
                </c:pt>
                <c:pt idx="1">
                  <c:v>8.5046E-011</c:v>
                </c:pt>
                <c:pt idx="2">
                  <c:v>1.70989E-010</c:v>
                </c:pt>
                <c:pt idx="3">
                  <c:v>2.30871E-010</c:v>
                </c:pt>
                <c:pt idx="4">
                  <c:v>2.56982E-010</c:v>
                </c:pt>
                <c:pt idx="5">
                  <c:v>2.73478E-010</c:v>
                </c:pt>
                <c:pt idx="6">
                  <c:v>2.86808E-010</c:v>
                </c:pt>
                <c:pt idx="7">
                  <c:v>2.94892E-010</c:v>
                </c:pt>
                <c:pt idx="8">
                  <c:v>2.88783E-010</c:v>
                </c:pt>
                <c:pt idx="9">
                  <c:v>2.25763E-010</c:v>
                </c:pt>
                <c:pt idx="10">
                  <c:v>1.01991E-010</c:v>
                </c:pt>
                <c:pt idx="11">
                  <c:v>1.07064E-010</c:v>
                </c:pt>
                <c:pt idx="12">
                  <c:v>1.04946E-010</c:v>
                </c:pt>
                <c:pt idx="13">
                  <c:v>9.91925E-011</c:v>
                </c:pt>
                <c:pt idx="14">
                  <c:v>9.2248E-011</c:v>
                </c:pt>
                <c:pt idx="15">
                  <c:v>8.66459E-011</c:v>
                </c:pt>
                <c:pt idx="16">
                  <c:v>8.20323E-011</c:v>
                </c:pt>
                <c:pt idx="17">
                  <c:v>7.74898E-011</c:v>
                </c:pt>
                <c:pt idx="18">
                  <c:v>7.28109E-011</c:v>
                </c:pt>
                <c:pt idx="19">
                  <c:v>7.03244E-011</c:v>
                </c:pt>
                <c:pt idx="20">
                  <c:v>6.81563E-011</c:v>
                </c:pt>
                <c:pt idx="21">
                  <c:v>6.61211E-011</c:v>
                </c:pt>
                <c:pt idx="22">
                  <c:v>6.40027E-011</c:v>
                </c:pt>
                <c:pt idx="23">
                  <c:v>6.2095E-011</c:v>
                </c:pt>
                <c:pt idx="24">
                  <c:v>6.0604E-011</c:v>
                </c:pt>
                <c:pt idx="25">
                  <c:v>5.93511E-011</c:v>
                </c:pt>
                <c:pt idx="26">
                  <c:v>5.81121E-011</c:v>
                </c:pt>
                <c:pt idx="27">
                  <c:v>5.72376E-011</c:v>
                </c:pt>
                <c:pt idx="28">
                  <c:v>5.63767E-011</c:v>
                </c:pt>
                <c:pt idx="29">
                  <c:v>5.54993E-011</c:v>
                </c:pt>
                <c:pt idx="30">
                  <c:v>5.49375E-011</c:v>
                </c:pt>
                <c:pt idx="31">
                  <c:v>5.42171E-011</c:v>
                </c:pt>
                <c:pt idx="32">
                  <c:v>5.37074E-011</c:v>
                </c:pt>
                <c:pt idx="33">
                  <c:v>5.29249E-011</c:v>
                </c:pt>
                <c:pt idx="34">
                  <c:v>5.22086E-011</c:v>
                </c:pt>
                <c:pt idx="35">
                  <c:v>5.1396E-011</c:v>
                </c:pt>
                <c:pt idx="36">
                  <c:v>5.05309E-011</c:v>
                </c:pt>
                <c:pt idx="37">
                  <c:v>4.94183E-011</c:v>
                </c:pt>
                <c:pt idx="38">
                  <c:v>4.7281E-011</c:v>
                </c:pt>
                <c:pt idx="39">
                  <c:v>4.51004E-011</c:v>
                </c:pt>
                <c:pt idx="40">
                  <c:v>4.26953E-011</c:v>
                </c:pt>
                <c:pt idx="41">
                  <c:v>4.02345E-011</c:v>
                </c:pt>
                <c:pt idx="42">
                  <c:v>3.61613E-011</c:v>
                </c:pt>
                <c:pt idx="43">
                  <c:v>3.16247E-011</c:v>
                </c:pt>
                <c:pt idx="44">
                  <c:v>2.68643E-011</c:v>
                </c:pt>
                <c:pt idx="45">
                  <c:v>2.06959E-011</c:v>
                </c:pt>
                <c:pt idx="46">
                  <c:v>1.6827E-011</c:v>
                </c:pt>
                <c:pt idx="47">
                  <c:v>1.33886E-011</c:v>
                </c:pt>
                <c:pt idx="48">
                  <c:v>9.70579E-012</c:v>
                </c:pt>
                <c:pt idx="49">
                  <c:v>7.32898E-012</c:v>
                </c:pt>
                <c:pt idx="50">
                  <c:v>5.13315E-012</c:v>
                </c:pt>
                <c:pt idx="51">
                  <c:v>3.57104E-012</c:v>
                </c:pt>
                <c:pt idx="52">
                  <c:v>2.31484E-012</c:v>
                </c:pt>
                <c:pt idx="53">
                  <c:v>1.5088E-012</c:v>
                </c:pt>
                <c:pt idx="54">
                  <c:v>9.71284E-013</c:v>
                </c:pt>
                <c:pt idx="55">
                  <c:v>6.0391E-013</c:v>
                </c:pt>
                <c:pt idx="56">
                  <c:v>3.71442E-013</c:v>
                </c:pt>
                <c:pt idx="57">
                  <c:v>2.21847E-013</c:v>
                </c:pt>
                <c:pt idx="58">
                  <c:v>1.32448E-013</c:v>
                </c:pt>
                <c:pt idx="59">
                  <c:v>7.79122E-014</c:v>
                </c:pt>
                <c:pt idx="60">
                  <c:v>4.62337E-014</c:v>
                </c:pt>
                <c:pt idx="61">
                  <c:v>2.69488E-014</c:v>
                </c:pt>
                <c:pt idx="62">
                  <c:v>1.63862E-014</c:v>
                </c:pt>
                <c:pt idx="63">
                  <c:v>1.00198E-014</c:v>
                </c:pt>
                <c:pt idx="64">
                  <c:v>6.14783E-015</c:v>
                </c:pt>
                <c:pt idx="65">
                  <c:v>3.86874E-015</c:v>
                </c:pt>
                <c:pt idx="66">
                  <c:v>2.50335E-015</c:v>
                </c:pt>
                <c:pt idx="67">
                  <c:v>1.68009E-015</c:v>
                </c:pt>
                <c:pt idx="68">
                  <c:v>1.17355E-015</c:v>
                </c:pt>
                <c:pt idx="69">
                  <c:v>8.56803E-016</c:v>
                </c:pt>
                <c:pt idx="70">
                  <c:v>6.519E-016</c:v>
                </c:pt>
                <c:pt idx="71">
                  <c:v>5.14647E-016</c:v>
                </c:pt>
                <c:pt idx="72">
                  <c:v>4.18202E-016</c:v>
                </c:pt>
                <c:pt idx="73">
                  <c:v>3.45576E-016</c:v>
                </c:pt>
                <c:pt idx="74">
                  <c:v>2.91111E-016</c:v>
                </c:pt>
                <c:pt idx="75">
                  <c:v>2.47871E-016</c:v>
                </c:pt>
                <c:pt idx="76">
                  <c:v>2.12587E-016</c:v>
                </c:pt>
                <c:pt idx="77">
                  <c:v>1.80332E-016</c:v>
                </c:pt>
                <c:pt idx="78">
                  <c:v>1.55022E-016</c:v>
                </c:pt>
                <c:pt idx="79">
                  <c:v>1.33625E-016</c:v>
                </c:pt>
                <c:pt idx="80">
                  <c:v>1.15563E-016</c:v>
                </c:pt>
                <c:pt idx="81">
                  <c:v>9.98713E-017</c:v>
                </c:pt>
                <c:pt idx="82">
                  <c:v>8.63657E-017</c:v>
                </c:pt>
                <c:pt idx="83">
                  <c:v>7.2669E-017</c:v>
                </c:pt>
                <c:pt idx="84">
                  <c:v>6.23841E-017</c:v>
                </c:pt>
                <c:pt idx="85">
                  <c:v>5.37372E-017</c:v>
                </c:pt>
                <c:pt idx="86">
                  <c:v>4.6367E-017</c:v>
                </c:pt>
                <c:pt idx="87">
                  <c:v>3.99494E-017</c:v>
                </c:pt>
                <c:pt idx="88">
                  <c:v>3.40821E-017</c:v>
                </c:pt>
                <c:pt idx="89">
                  <c:v>2.93006E-017</c:v>
                </c:pt>
                <c:pt idx="90">
                  <c:v>2.49047E-017</c:v>
                </c:pt>
                <c:pt idx="91">
                  <c:v>2.13208E-017</c:v>
                </c:pt>
                <c:pt idx="92">
                  <c:v>1.81421E-017</c:v>
                </c:pt>
                <c:pt idx="93">
                  <c:v>1.52595E-017</c:v>
                </c:pt>
                <c:pt idx="94">
                  <c:v>1.29994E-017</c:v>
                </c:pt>
                <c:pt idx="95">
                  <c:v>1.11027E-017</c:v>
                </c:pt>
                <c:pt idx="96">
                  <c:v>9.47909E-018</c:v>
                </c:pt>
                <c:pt idx="97">
                  <c:v>8.06571E-018</c:v>
                </c:pt>
                <c:pt idx="98">
                  <c:v>6.89066E-018</c:v>
                </c:pt>
                <c:pt idx="99">
                  <c:v>5.88201E-018</c:v>
                </c:pt>
                <c:pt idx="100">
                  <c:v>5.01013E-018</c:v>
                </c:pt>
                <c:pt idx="101">
                  <c:v>4.26809E-018</c:v>
                </c:pt>
                <c:pt idx="102">
                  <c:v>3.62601E-018</c:v>
                </c:pt>
                <c:pt idx="103">
                  <c:v>3.08968E-018</c:v>
                </c:pt>
                <c:pt idx="104">
                  <c:v>2.63715E-018</c:v>
                </c:pt>
                <c:pt idx="105">
                  <c:v>2.21355E-018</c:v>
                </c:pt>
                <c:pt idx="106">
                  <c:v>1.88778E-018</c:v>
                </c:pt>
                <c:pt idx="107">
                  <c:v>1.609E-018</c:v>
                </c:pt>
                <c:pt idx="108">
                  <c:v>1.51035E-018</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K$2:$K$110</c:f>
              <c:numCache>
                <c:formatCode>General</c:formatCode>
                <c:ptCount val="109"/>
                <c:pt idx="0">
                  <c:v>0</c:v>
                </c:pt>
                <c:pt idx="1">
                  <c:v>1.24834E-013</c:v>
                </c:pt>
                <c:pt idx="2">
                  <c:v>1.19466E-012</c:v>
                </c:pt>
                <c:pt idx="3">
                  <c:v>3.95411E-012</c:v>
                </c:pt>
                <c:pt idx="4">
                  <c:v>6.89651E-012</c:v>
                </c:pt>
                <c:pt idx="5">
                  <c:v>9.81876E-012</c:v>
                </c:pt>
                <c:pt idx="6">
                  <c:v>1.28838E-011</c:v>
                </c:pt>
                <c:pt idx="7">
                  <c:v>1.52206E-011</c:v>
                </c:pt>
                <c:pt idx="8">
                  <c:v>1.62755E-011</c:v>
                </c:pt>
                <c:pt idx="9">
                  <c:v>1.40481E-011</c:v>
                </c:pt>
                <c:pt idx="10">
                  <c:v>7.34722E-012</c:v>
                </c:pt>
                <c:pt idx="11">
                  <c:v>4.76204E-012</c:v>
                </c:pt>
                <c:pt idx="12">
                  <c:v>2.64288E-012</c:v>
                </c:pt>
                <c:pt idx="13">
                  <c:v>5.27302E-013</c:v>
                </c:pt>
                <c:pt idx="14">
                  <c:v>7.7318E-015</c:v>
                </c:pt>
                <c:pt idx="15">
                  <c:v>2.97163E-016</c:v>
                </c:pt>
                <c:pt idx="16">
                  <c:v>1.59557E-016</c:v>
                </c:pt>
                <c:pt idx="17">
                  <c:v>9.27814E-017</c:v>
                </c:pt>
                <c:pt idx="18">
                  <c:v>5.39502E-017</c:v>
                </c:pt>
                <c:pt idx="19">
                  <c:v>4.01591E-017</c:v>
                </c:pt>
                <c:pt idx="20">
                  <c:v>3.11065E-017</c:v>
                </c:pt>
                <c:pt idx="21">
                  <c:v>2.43283E-017</c:v>
                </c:pt>
                <c:pt idx="22">
                  <c:v>1.85606E-017</c:v>
                </c:pt>
                <c:pt idx="23">
                  <c:v>1.44551E-017</c:v>
                </c:pt>
                <c:pt idx="24">
                  <c:v>1.16985E-017</c:v>
                </c:pt>
                <c:pt idx="25">
                  <c:v>9.60463E-018</c:v>
                </c:pt>
                <c:pt idx="26">
                  <c:v>7.78527E-018</c:v>
                </c:pt>
                <c:pt idx="27">
                  <c:v>6.64636E-018</c:v>
                </c:pt>
                <c:pt idx="28">
                  <c:v>5.61965E-018</c:v>
                </c:pt>
                <c:pt idx="29">
                  <c:v>4.55528E-018</c:v>
                </c:pt>
                <c:pt idx="30">
                  <c:v>3.97099E-018</c:v>
                </c:pt>
                <c:pt idx="31">
                  <c:v>3.23367E-018</c:v>
                </c:pt>
                <c:pt idx="32">
                  <c:v>2.81784E-018</c:v>
                </c:pt>
                <c:pt idx="33">
                  <c:v>2.28379E-018</c:v>
                </c:pt>
                <c:pt idx="34">
                  <c:v>1.96776E-018</c:v>
                </c:pt>
                <c:pt idx="35">
                  <c:v>1.68125E-018</c:v>
                </c:pt>
                <c:pt idx="36">
                  <c:v>1.48304E-018</c:v>
                </c:pt>
                <c:pt idx="37">
                  <c:v>1.28254E-018</c:v>
                </c:pt>
                <c:pt idx="38">
                  <c:v>1.00504E-018</c:v>
                </c:pt>
                <c:pt idx="39">
                  <c:v>8.17654E-019</c:v>
                </c:pt>
                <c:pt idx="40">
                  <c:v>6.48938E-019</c:v>
                </c:pt>
                <c:pt idx="41">
                  <c:v>5.26504E-019</c:v>
                </c:pt>
                <c:pt idx="42">
                  <c:v>3.66864E-019</c:v>
                </c:pt>
                <c:pt idx="43">
                  <c:v>2.45411E-019</c:v>
                </c:pt>
                <c:pt idx="44">
                  <c:v>1.54483E-019</c:v>
                </c:pt>
                <c:pt idx="45">
                  <c:v>7.83599E-020</c:v>
                </c:pt>
                <c:pt idx="46">
                  <c:v>4.68515E-020</c:v>
                </c:pt>
                <c:pt idx="47">
                  <c:v>2.71101E-020</c:v>
                </c:pt>
                <c:pt idx="48">
                  <c:v>1.31059E-020</c:v>
                </c:pt>
                <c:pt idx="49">
                  <c:v>7.07509E-021</c:v>
                </c:pt>
                <c:pt idx="50">
                  <c:v>3.30509E-021</c:v>
                </c:pt>
                <c:pt idx="51">
                  <c:v>1.51778E-021</c:v>
                </c:pt>
                <c:pt idx="52">
                  <c:v>6.16941E-022</c:v>
                </c:pt>
                <c:pt idx="53">
                  <c:v>2.56264E-022</c:v>
                </c:pt>
                <c:pt idx="54">
                  <c:v>1.04713E-022</c:v>
                </c:pt>
                <c:pt idx="55">
                  <c:v>4.00916E-023</c:v>
                </c:pt>
                <c:pt idx="56">
                  <c:v>1.51038E-023</c:v>
                </c:pt>
                <c:pt idx="57">
                  <c:v>5.39053E-024</c:v>
                </c:pt>
                <c:pt idx="58">
                  <c:v>1.93283E-024</c:v>
                </c:pt>
                <c:pt idx="59">
                  <c:v>6.77321E-025</c:v>
                </c:pt>
                <c:pt idx="60">
                  <c:v>2.43542E-025</c:v>
                </c:pt>
                <c:pt idx="61">
                  <c:v>8.56299E-026</c:v>
                </c:pt>
                <c:pt idx="62">
                  <c:v>3.31895E-026</c:v>
                </c:pt>
                <c:pt idx="63">
                  <c:v>1.32625E-026</c:v>
                </c:pt>
                <c:pt idx="64">
                  <c:v>5.4649E-027</c:v>
                </c:pt>
                <c:pt idx="65">
                  <c:v>2.42098E-027</c:v>
                </c:pt>
                <c:pt idx="66">
                  <c:v>1.15727E-027</c:v>
                </c:pt>
                <c:pt idx="67">
                  <c:v>6.05468E-028</c:v>
                </c:pt>
                <c:pt idx="68">
                  <c:v>3.49641E-028</c:v>
                </c:pt>
                <c:pt idx="69">
                  <c:v>2.25649E-028</c:v>
                </c:pt>
                <c:pt idx="70">
                  <c:v>1.62673E-028</c:v>
                </c:pt>
                <c:pt idx="71">
                  <c:v>1.29659E-028</c:v>
                </c:pt>
                <c:pt idx="72">
                  <c:v>1.1181E-028</c:v>
                </c:pt>
                <c:pt idx="73">
                  <c:v>1.01785E-028</c:v>
                </c:pt>
                <c:pt idx="74">
                  <c:v>9.63722E-029</c:v>
                </c:pt>
                <c:pt idx="75">
                  <c:v>9.34066E-029</c:v>
                </c:pt>
                <c:pt idx="76">
                  <c:v>9.18453E-029</c:v>
                </c:pt>
                <c:pt idx="77">
                  <c:v>9.10713E-029</c:v>
                </c:pt>
                <c:pt idx="78">
                  <c:v>9.0876E-029</c:v>
                </c:pt>
                <c:pt idx="79">
                  <c:v>9.10013E-029</c:v>
                </c:pt>
                <c:pt idx="80">
                  <c:v>9.13143E-029</c:v>
                </c:pt>
                <c:pt idx="81">
                  <c:v>9.17573E-029</c:v>
                </c:pt>
                <c:pt idx="82">
                  <c:v>9.22752E-029</c:v>
                </c:pt>
                <c:pt idx="83">
                  <c:v>9.29692E-029</c:v>
                </c:pt>
                <c:pt idx="84">
                  <c:v>9.35917E-029</c:v>
                </c:pt>
                <c:pt idx="85">
                  <c:v>9.42266E-029</c:v>
                </c:pt>
                <c:pt idx="86">
                  <c:v>9.48493E-029</c:v>
                </c:pt>
                <c:pt idx="87">
                  <c:v>9.5482E-029</c:v>
                </c:pt>
                <c:pt idx="88">
                  <c:v>9.61511E-029</c:v>
                </c:pt>
                <c:pt idx="89">
                  <c:v>9.67647E-029</c:v>
                </c:pt>
                <c:pt idx="90">
                  <c:v>9.74169E-029</c:v>
                </c:pt>
                <c:pt idx="91">
                  <c:v>9.80264E-029</c:v>
                </c:pt>
                <c:pt idx="92">
                  <c:v>9.86363E-029</c:v>
                </c:pt>
                <c:pt idx="93">
                  <c:v>9.92759E-029</c:v>
                </c:pt>
                <c:pt idx="94">
                  <c:v>9.98449E-029</c:v>
                </c:pt>
                <c:pt idx="95">
                  <c:v>1.00386E-028</c:v>
                </c:pt>
                <c:pt idx="96">
                  <c:v>1.00914E-028</c:v>
                </c:pt>
                <c:pt idx="97">
                  <c:v>1.0144E-028</c:v>
                </c:pt>
                <c:pt idx="98">
                  <c:v>1.01929E-028</c:v>
                </c:pt>
                <c:pt idx="99">
                  <c:v>1.02407E-028</c:v>
                </c:pt>
                <c:pt idx="100">
                  <c:v>1.02877E-028</c:v>
                </c:pt>
                <c:pt idx="101">
                  <c:v>1.03334E-028</c:v>
                </c:pt>
                <c:pt idx="102">
                  <c:v>1.03782E-028</c:v>
                </c:pt>
                <c:pt idx="103">
                  <c:v>1.04204E-028</c:v>
                </c:pt>
                <c:pt idx="104">
                  <c:v>1.04611E-028</c:v>
                </c:pt>
                <c:pt idx="105">
                  <c:v>1.05049E-028</c:v>
                </c:pt>
                <c:pt idx="106">
                  <c:v>1.0543E-028</c:v>
                </c:pt>
                <c:pt idx="107">
                  <c:v>1.05803E-028</c:v>
                </c:pt>
                <c:pt idx="108">
                  <c:v>1.05947E-028</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L$2:$L$110</c:f>
              <c:numCache>
                <c:formatCode>General</c:formatCode>
                <c:ptCount val="109"/>
                <c:pt idx="0">
                  <c:v>0</c:v>
                </c:pt>
                <c:pt idx="1">
                  <c:v>3.58289E-012</c:v>
                </c:pt>
                <c:pt idx="2">
                  <c:v>2.11019E-011</c:v>
                </c:pt>
                <c:pt idx="3">
                  <c:v>5.89775E-011</c:v>
                </c:pt>
                <c:pt idx="4">
                  <c:v>1.00563E-010</c:v>
                </c:pt>
                <c:pt idx="5">
                  <c:v>1.47404E-010</c:v>
                </c:pt>
                <c:pt idx="6">
                  <c:v>2.08896E-010</c:v>
                </c:pt>
                <c:pt idx="7">
                  <c:v>2.77842E-010</c:v>
                </c:pt>
                <c:pt idx="8">
                  <c:v>3.61301E-010</c:v>
                </c:pt>
                <c:pt idx="9">
                  <c:v>4.2602E-010</c:v>
                </c:pt>
                <c:pt idx="10">
                  <c:v>3.16825E-010</c:v>
                </c:pt>
                <c:pt idx="11">
                  <c:v>2.5313E-010</c:v>
                </c:pt>
                <c:pt idx="12">
                  <c:v>2.15196E-010</c:v>
                </c:pt>
                <c:pt idx="13">
                  <c:v>1.93618E-010</c:v>
                </c:pt>
                <c:pt idx="14">
                  <c:v>1.79215E-010</c:v>
                </c:pt>
                <c:pt idx="15">
                  <c:v>1.70477E-010</c:v>
                </c:pt>
                <c:pt idx="16">
                  <c:v>1.6426E-010</c:v>
                </c:pt>
                <c:pt idx="17">
                  <c:v>1.58664E-010</c:v>
                </c:pt>
                <c:pt idx="18">
                  <c:v>1.53126E-010</c:v>
                </c:pt>
                <c:pt idx="19">
                  <c:v>1.50101E-010</c:v>
                </c:pt>
                <c:pt idx="20">
                  <c:v>1.47289E-010</c:v>
                </c:pt>
                <c:pt idx="21">
                  <c:v>1.44395E-010</c:v>
                </c:pt>
                <c:pt idx="22">
                  <c:v>1.40965E-010</c:v>
                </c:pt>
                <c:pt idx="23">
                  <c:v>1.37298E-010</c:v>
                </c:pt>
                <c:pt idx="24">
                  <c:v>1.33856E-010</c:v>
                </c:pt>
                <c:pt idx="25">
                  <c:v>1.30376E-010</c:v>
                </c:pt>
                <c:pt idx="26">
                  <c:v>1.26155E-010</c:v>
                </c:pt>
                <c:pt idx="27">
                  <c:v>1.22478E-010</c:v>
                </c:pt>
                <c:pt idx="28">
                  <c:v>1.1806E-010</c:v>
                </c:pt>
                <c:pt idx="29">
                  <c:v>1.12321E-010</c:v>
                </c:pt>
                <c:pt idx="30">
                  <c:v>1.07756E-010</c:v>
                </c:pt>
                <c:pt idx="31">
                  <c:v>1.00717E-010</c:v>
                </c:pt>
                <c:pt idx="32">
                  <c:v>9.51603E-011</c:v>
                </c:pt>
                <c:pt idx="33">
                  <c:v>8.67554E-011</c:v>
                </c:pt>
                <c:pt idx="34">
                  <c:v>8.00827E-011</c:v>
                </c:pt>
                <c:pt idx="35">
                  <c:v>7.3811E-011</c:v>
                </c:pt>
                <c:pt idx="36">
                  <c:v>6.8328E-011</c:v>
                </c:pt>
                <c:pt idx="37">
                  <c:v>6.25347E-011</c:v>
                </c:pt>
                <c:pt idx="38">
                  <c:v>5.38742E-011</c:v>
                </c:pt>
                <c:pt idx="39">
                  <c:v>4.70493E-011</c:v>
                </c:pt>
                <c:pt idx="40">
                  <c:v>4.0941E-011</c:v>
                </c:pt>
                <c:pt idx="41">
                  <c:v>3.57225E-011</c:v>
                </c:pt>
                <c:pt idx="42">
                  <c:v>2.86268E-011</c:v>
                </c:pt>
                <c:pt idx="43">
                  <c:v>2.22746E-011</c:v>
                </c:pt>
                <c:pt idx="44">
                  <c:v>1.68358E-011</c:v>
                </c:pt>
                <c:pt idx="45">
                  <c:v>1.11548E-011</c:v>
                </c:pt>
                <c:pt idx="46">
                  <c:v>8.21688E-012</c:v>
                </c:pt>
                <c:pt idx="47">
                  <c:v>5.9511E-012</c:v>
                </c:pt>
                <c:pt idx="48">
                  <c:v>3.8544E-012</c:v>
                </c:pt>
                <c:pt idx="49">
                  <c:v>2.67526E-012</c:v>
                </c:pt>
                <c:pt idx="50">
                  <c:v>1.70772E-012</c:v>
                </c:pt>
                <c:pt idx="51">
                  <c:v>1.09413E-012</c:v>
                </c:pt>
                <c:pt idx="52">
                  <c:v>6.50401E-013</c:v>
                </c:pt>
                <c:pt idx="53">
                  <c:v>3.92668E-013</c:v>
                </c:pt>
                <c:pt idx="54">
                  <c:v>2.3508E-013</c:v>
                </c:pt>
                <c:pt idx="55">
                  <c:v>1.35773E-013</c:v>
                </c:pt>
                <c:pt idx="56">
                  <c:v>7.76716E-014</c:v>
                </c:pt>
                <c:pt idx="57">
                  <c:v>4.3046E-014</c:v>
                </c:pt>
                <c:pt idx="58">
                  <c:v>2.38855E-014</c:v>
                </c:pt>
                <c:pt idx="59">
                  <c:v>1.30588E-014</c:v>
                </c:pt>
                <c:pt idx="60">
                  <c:v>7.23048E-015</c:v>
                </c:pt>
                <c:pt idx="61">
                  <c:v>3.93608E-015</c:v>
                </c:pt>
                <c:pt idx="62">
                  <c:v>2.25325E-015</c:v>
                </c:pt>
                <c:pt idx="63">
                  <c:v>1.29967E-015</c:v>
                </c:pt>
                <c:pt idx="64">
                  <c:v>7.51677E-016</c:v>
                </c:pt>
                <c:pt idx="65">
                  <c:v>4.45352E-016</c:v>
                </c:pt>
                <c:pt idx="66">
                  <c:v>2.70303E-016</c:v>
                </c:pt>
                <c:pt idx="67">
                  <c:v>1.69443E-016</c:v>
                </c:pt>
                <c:pt idx="68">
                  <c:v>1.10197E-016</c:v>
                </c:pt>
                <c:pt idx="69">
                  <c:v>7.49653E-017</c:v>
                </c:pt>
                <c:pt idx="70">
                  <c:v>5.34181E-017</c:v>
                </c:pt>
                <c:pt idx="71">
                  <c:v>3.98569E-017</c:v>
                </c:pt>
                <c:pt idx="72">
                  <c:v>3.09388E-017</c:v>
                </c:pt>
                <c:pt idx="73">
                  <c:v>2.46569E-017</c:v>
                </c:pt>
                <c:pt idx="74">
                  <c:v>2.0228E-017</c:v>
                </c:pt>
                <c:pt idx="75">
                  <c:v>1.68898E-017</c:v>
                </c:pt>
                <c:pt idx="76">
                  <c:v>1.42766E-017</c:v>
                </c:pt>
                <c:pt idx="77">
                  <c:v>1.19659E-017</c:v>
                </c:pt>
                <c:pt idx="78">
                  <c:v>1.01979E-017</c:v>
                </c:pt>
                <c:pt idx="79">
                  <c:v>8.73013E-018</c:v>
                </c:pt>
                <c:pt idx="80">
                  <c:v>7.50784E-018</c:v>
                </c:pt>
                <c:pt idx="81">
                  <c:v>6.45718E-018</c:v>
                </c:pt>
                <c:pt idx="82">
                  <c:v>5.56057E-018</c:v>
                </c:pt>
                <c:pt idx="83">
                  <c:v>4.65819E-018</c:v>
                </c:pt>
                <c:pt idx="84">
                  <c:v>3.98505E-018</c:v>
                </c:pt>
                <c:pt idx="85">
                  <c:v>3.4221E-018</c:v>
                </c:pt>
                <c:pt idx="86">
                  <c:v>2.94445E-018</c:v>
                </c:pt>
                <c:pt idx="87">
                  <c:v>2.53024E-018</c:v>
                </c:pt>
                <c:pt idx="88">
                  <c:v>2.153E-018</c:v>
                </c:pt>
                <c:pt idx="89">
                  <c:v>1.84666E-018</c:v>
                </c:pt>
                <c:pt idx="90">
                  <c:v>1.56594E-018</c:v>
                </c:pt>
                <c:pt idx="91">
                  <c:v>1.33779E-018</c:v>
                </c:pt>
                <c:pt idx="92">
                  <c:v>1.136E-018</c:v>
                </c:pt>
                <c:pt idx="93">
                  <c:v>9.53509E-019</c:v>
                </c:pt>
                <c:pt idx="94">
                  <c:v>8.10807E-019</c:v>
                </c:pt>
                <c:pt idx="95">
                  <c:v>6.9132E-019</c:v>
                </c:pt>
                <c:pt idx="96">
                  <c:v>5.89264E-019</c:v>
                </c:pt>
                <c:pt idx="97">
                  <c:v>5.00605E-019</c:v>
                </c:pt>
                <c:pt idx="98">
                  <c:v>4.2704E-019</c:v>
                </c:pt>
                <c:pt idx="99">
                  <c:v>3.64009E-019</c:v>
                </c:pt>
                <c:pt idx="100">
                  <c:v>3.09621E-019</c:v>
                </c:pt>
                <c:pt idx="101">
                  <c:v>2.63411E-019</c:v>
                </c:pt>
                <c:pt idx="102">
                  <c:v>2.23492E-019</c:v>
                </c:pt>
                <c:pt idx="103">
                  <c:v>1.90198E-019</c:v>
                </c:pt>
                <c:pt idx="104">
                  <c:v>1.62149E-019</c:v>
                </c:pt>
                <c:pt idx="105">
                  <c:v>1.35931E-019</c:v>
                </c:pt>
                <c:pt idx="106">
                  <c:v>1.15796E-019</c:v>
                </c:pt>
                <c:pt idx="107">
                  <c:v>9.85888E-020</c:v>
                </c:pt>
                <c:pt idx="108">
                  <c:v>9.25053E-020</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M$2:$M$110</c:f>
              <c:numCache>
                <c:formatCode>General</c:formatCode>
                <c:ptCount val="109"/>
                <c:pt idx="0">
                  <c:v>0</c:v>
                </c:pt>
                <c:pt idx="1">
                  <c:v>2.99818E-010</c:v>
                </c:pt>
                <c:pt idx="2">
                  <c:v>4.05961E-010</c:v>
                </c:pt>
                <c:pt idx="3">
                  <c:v>4.98891E-010</c:v>
                </c:pt>
                <c:pt idx="4">
                  <c:v>5.7686E-010</c:v>
                </c:pt>
                <c:pt idx="5">
                  <c:v>6.73498E-010</c:v>
                </c:pt>
                <c:pt idx="6">
                  <c:v>8.26177E-010</c:v>
                </c:pt>
                <c:pt idx="7">
                  <c:v>1.05853E-009</c:v>
                </c:pt>
                <c:pt idx="8">
                  <c:v>1.50506E-009</c:v>
                </c:pt>
                <c:pt idx="9">
                  <c:v>2.39663E-009</c:v>
                </c:pt>
                <c:pt idx="10">
                  <c:v>1.34923E-009</c:v>
                </c:pt>
                <c:pt idx="11">
                  <c:v>3.89702E-010</c:v>
                </c:pt>
                <c:pt idx="12">
                  <c:v>1.01999E-010</c:v>
                </c:pt>
                <c:pt idx="13">
                  <c:v>2.85826E-011</c:v>
                </c:pt>
                <c:pt idx="14">
                  <c:v>8.18493E-012</c:v>
                </c:pt>
                <c:pt idx="15">
                  <c:v>3.39146E-012</c:v>
                </c:pt>
                <c:pt idx="16">
                  <c:v>1.97398E-012</c:v>
                </c:pt>
                <c:pt idx="17">
                  <c:v>1.37542E-012</c:v>
                </c:pt>
                <c:pt idx="18">
                  <c:v>1.03279E-012</c:v>
                </c:pt>
                <c:pt idx="19">
                  <c:v>8.9176E-013</c:v>
                </c:pt>
                <c:pt idx="20">
                  <c:v>7.81887E-013</c:v>
                </c:pt>
                <c:pt idx="21">
                  <c:v>6.87393E-013</c:v>
                </c:pt>
                <c:pt idx="22">
                  <c:v>5.95076E-013</c:v>
                </c:pt>
                <c:pt idx="23">
                  <c:v>5.15199E-013</c:v>
                </c:pt>
                <c:pt idx="24">
                  <c:v>4.53822E-013</c:v>
                </c:pt>
                <c:pt idx="25">
                  <c:v>4.01507E-013</c:v>
                </c:pt>
                <c:pt idx="26">
                  <c:v>3.49238E-013</c:v>
                </c:pt>
                <c:pt idx="27">
                  <c:v>3.11195E-013</c:v>
                </c:pt>
                <c:pt idx="28">
                  <c:v>2.73497E-013</c:v>
                </c:pt>
                <c:pt idx="29">
                  <c:v>2.32204E-013</c:v>
                </c:pt>
                <c:pt idx="30">
                  <c:v>2.06017E-013</c:v>
                </c:pt>
                <c:pt idx="31">
                  <c:v>1.72651E-013</c:v>
                </c:pt>
                <c:pt idx="32">
                  <c:v>1.52022E-013</c:v>
                </c:pt>
                <c:pt idx="33">
                  <c:v>1.26788E-013</c:v>
                </c:pt>
                <c:pt idx="34">
                  <c:v>1.11474E-013</c:v>
                </c:pt>
                <c:pt idx="35">
                  <c:v>9.92479E-014</c:v>
                </c:pt>
                <c:pt idx="36">
                  <c:v>9.05604E-014</c:v>
                </c:pt>
                <c:pt idx="37">
                  <c:v>8.26096E-014</c:v>
                </c:pt>
                <c:pt idx="38">
                  <c:v>7.24581E-014</c:v>
                </c:pt>
                <c:pt idx="39">
                  <c:v>6.57051E-014</c:v>
                </c:pt>
                <c:pt idx="40">
                  <c:v>5.98283E-014</c:v>
                </c:pt>
                <c:pt idx="41">
                  <c:v>5.50999E-014</c:v>
                </c:pt>
                <c:pt idx="42">
                  <c:v>4.83113E-014</c:v>
                </c:pt>
                <c:pt idx="43">
                  <c:v>4.17121E-014</c:v>
                </c:pt>
                <c:pt idx="44">
                  <c:v>3.51885E-014</c:v>
                </c:pt>
                <c:pt idx="45">
                  <c:v>2.7067E-014</c:v>
                </c:pt>
                <c:pt idx="46">
                  <c:v>2.20331E-014</c:v>
                </c:pt>
                <c:pt idx="47">
                  <c:v>1.75888E-014</c:v>
                </c:pt>
                <c:pt idx="48">
                  <c:v>1.28185E-014</c:v>
                </c:pt>
                <c:pt idx="49">
                  <c:v>9.73699E-015</c:v>
                </c:pt>
                <c:pt idx="50">
                  <c:v>6.8782E-015</c:v>
                </c:pt>
                <c:pt idx="51">
                  <c:v>4.81414E-015</c:v>
                </c:pt>
                <c:pt idx="52">
                  <c:v>3.13892E-015</c:v>
                </c:pt>
                <c:pt idx="53">
                  <c:v>2.05676E-015</c:v>
                </c:pt>
                <c:pt idx="54">
                  <c:v>1.32909E-015</c:v>
                </c:pt>
                <c:pt idx="55">
                  <c:v>8.28132E-016</c:v>
                </c:pt>
                <c:pt idx="56">
                  <c:v>5.09321E-016</c:v>
                </c:pt>
                <c:pt idx="57">
                  <c:v>3.03537E-016</c:v>
                </c:pt>
                <c:pt idx="58">
                  <c:v>1.80515E-016</c:v>
                </c:pt>
                <c:pt idx="59">
                  <c:v>1.05639E-016</c:v>
                </c:pt>
                <c:pt idx="60">
                  <c:v>6.23255E-017</c:v>
                </c:pt>
                <c:pt idx="61">
                  <c:v>3.60946E-017</c:v>
                </c:pt>
                <c:pt idx="62">
                  <c:v>2.18029E-017</c:v>
                </c:pt>
                <c:pt idx="63">
                  <c:v>1.32281E-017</c:v>
                </c:pt>
                <c:pt idx="64">
                  <c:v>8.03413E-018</c:v>
                </c:pt>
                <c:pt idx="65">
                  <c:v>4.98857E-018</c:v>
                </c:pt>
                <c:pt idx="66">
                  <c:v>3.172E-018</c:v>
                </c:pt>
                <c:pt idx="67">
                  <c:v>2.08346E-018</c:v>
                </c:pt>
                <c:pt idx="68">
                  <c:v>1.41999E-018</c:v>
                </c:pt>
                <c:pt idx="69">
                  <c:v>1.01094E-018</c:v>
                </c:pt>
                <c:pt idx="70">
                  <c:v>7.51486E-019</c:v>
                </c:pt>
                <c:pt idx="71">
                  <c:v>5.81988E-019</c:v>
                </c:pt>
                <c:pt idx="72">
                  <c:v>4.66223E-019</c:v>
                </c:pt>
                <c:pt idx="73">
                  <c:v>3.81554E-019</c:v>
                </c:pt>
                <c:pt idx="74">
                  <c:v>3.19709E-019</c:v>
                </c:pt>
                <c:pt idx="75">
                  <c:v>2.71619E-019</c:v>
                </c:pt>
                <c:pt idx="76">
                  <c:v>2.32954E-019</c:v>
                </c:pt>
                <c:pt idx="77">
                  <c:v>1.97951E-019</c:v>
                </c:pt>
                <c:pt idx="78">
                  <c:v>1.70627E-019</c:v>
                </c:pt>
                <c:pt idx="79">
                  <c:v>1.47565E-019</c:v>
                </c:pt>
                <c:pt idx="80">
                  <c:v>1.28083E-019</c:v>
                </c:pt>
                <c:pt idx="81">
                  <c:v>1.11124E-019</c:v>
                </c:pt>
                <c:pt idx="82">
                  <c:v>9.64819E-020</c:v>
                </c:pt>
                <c:pt idx="83">
                  <c:v>8.15735E-020</c:v>
                </c:pt>
                <c:pt idx="84">
                  <c:v>7.03261E-020</c:v>
                </c:pt>
                <c:pt idx="85">
                  <c:v>6.0828E-020</c:v>
                </c:pt>
                <c:pt idx="86">
                  <c:v>5.26957E-020</c:v>
                </c:pt>
                <c:pt idx="87">
                  <c:v>4.55827E-020</c:v>
                </c:pt>
                <c:pt idx="88">
                  <c:v>3.9049E-020</c:v>
                </c:pt>
                <c:pt idx="89">
                  <c:v>3.36995E-020</c:v>
                </c:pt>
                <c:pt idx="90">
                  <c:v>2.87585E-020</c:v>
                </c:pt>
                <c:pt idx="91">
                  <c:v>2.47118E-020</c:v>
                </c:pt>
                <c:pt idx="92">
                  <c:v>2.11062E-020</c:v>
                </c:pt>
                <c:pt idx="93">
                  <c:v>1.78213E-020</c:v>
                </c:pt>
                <c:pt idx="94">
                  <c:v>1.52346E-020</c:v>
                </c:pt>
                <c:pt idx="95">
                  <c:v>1.30546E-020</c:v>
                </c:pt>
                <c:pt idx="96">
                  <c:v>1.11811E-020</c:v>
                </c:pt>
                <c:pt idx="97">
                  <c:v>9.5439E-021</c:v>
                </c:pt>
                <c:pt idx="98">
                  <c:v>8.17759E-021</c:v>
                </c:pt>
                <c:pt idx="99">
                  <c:v>7.00056E-021</c:v>
                </c:pt>
                <c:pt idx="100">
                  <c:v>5.97957E-021</c:v>
                </c:pt>
                <c:pt idx="101">
                  <c:v>5.10767E-021</c:v>
                </c:pt>
                <c:pt idx="102">
                  <c:v>4.35073E-021</c:v>
                </c:pt>
                <c:pt idx="103">
                  <c:v>3.71643E-021</c:v>
                </c:pt>
                <c:pt idx="104">
                  <c:v>3.17962E-021</c:v>
                </c:pt>
                <c:pt idx="105">
                  <c:v>2.6756E-021</c:v>
                </c:pt>
                <c:pt idx="106">
                  <c:v>2.28685E-021</c:v>
                </c:pt>
                <c:pt idx="107">
                  <c:v>1.95326E-021</c:v>
                </c:pt>
                <c:pt idx="108">
                  <c:v>1.83501E-021</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N$2:$N$110</c:f>
              <c:numCache>
                <c:formatCode>General</c:formatCode>
                <c:ptCount val="109"/>
                <c:pt idx="0">
                  <c:v>0</c:v>
                </c:pt>
                <c:pt idx="1">
                  <c:v>1.64663E-011</c:v>
                </c:pt>
                <c:pt idx="2">
                  <c:v>5.77003E-011</c:v>
                </c:pt>
                <c:pt idx="3">
                  <c:v>1.26977E-010</c:v>
                </c:pt>
                <c:pt idx="4">
                  <c:v>1.96241E-010</c:v>
                </c:pt>
                <c:pt idx="5">
                  <c:v>2.73E-010</c:v>
                </c:pt>
                <c:pt idx="6">
                  <c:v>3.76145E-010</c:v>
                </c:pt>
                <c:pt idx="7">
                  <c:v>5.01307E-010</c:v>
                </c:pt>
                <c:pt idx="8">
                  <c:v>6.8857E-010</c:v>
                </c:pt>
                <c:pt idx="9">
                  <c:v>9.87959E-010</c:v>
                </c:pt>
                <c:pt idx="10">
                  <c:v>1.13177E-009</c:v>
                </c:pt>
                <c:pt idx="11">
                  <c:v>1.08254E-009</c:v>
                </c:pt>
                <c:pt idx="12">
                  <c:v>8.8455E-010</c:v>
                </c:pt>
                <c:pt idx="13">
                  <c:v>7.33483E-010</c:v>
                </c:pt>
                <c:pt idx="14">
                  <c:v>6.19907E-010</c:v>
                </c:pt>
                <c:pt idx="15">
                  <c:v>5.4521E-010</c:v>
                </c:pt>
                <c:pt idx="16">
                  <c:v>4.88451E-010</c:v>
                </c:pt>
                <c:pt idx="17">
                  <c:v>4.34373E-010</c:v>
                </c:pt>
                <c:pt idx="18">
                  <c:v>3.78739E-010</c:v>
                </c:pt>
                <c:pt idx="19">
                  <c:v>3.48407E-010</c:v>
                </c:pt>
                <c:pt idx="20">
                  <c:v>3.21026E-010</c:v>
                </c:pt>
                <c:pt idx="21">
                  <c:v>2.94236E-010</c:v>
                </c:pt>
                <c:pt idx="22">
                  <c:v>2.64825E-010</c:v>
                </c:pt>
                <c:pt idx="23">
                  <c:v>2.36468E-010</c:v>
                </c:pt>
                <c:pt idx="24">
                  <c:v>2.12671E-010</c:v>
                </c:pt>
                <c:pt idx="25">
                  <c:v>1.91184E-010</c:v>
                </c:pt>
                <c:pt idx="26">
                  <c:v>1.68194E-010</c:v>
                </c:pt>
                <c:pt idx="27">
                  <c:v>1.50571E-010</c:v>
                </c:pt>
                <c:pt idx="28">
                  <c:v>1.31943E-010</c:v>
                </c:pt>
                <c:pt idx="29">
                  <c:v>1.11281E-010</c:v>
                </c:pt>
                <c:pt idx="30">
                  <c:v>9.7264E-011</c:v>
                </c:pt>
                <c:pt idx="31">
                  <c:v>7.91385E-011</c:v>
                </c:pt>
                <c:pt idx="32">
                  <c:v>6.73352E-011</c:v>
                </c:pt>
                <c:pt idx="33">
                  <c:v>5.29132E-011</c:v>
                </c:pt>
                <c:pt idx="34">
                  <c:v>4.38782E-011</c:v>
                </c:pt>
                <c:pt idx="35">
                  <c:v>3.69814E-011</c:v>
                </c:pt>
                <c:pt idx="36">
                  <c:v>3.20098E-011</c:v>
                </c:pt>
                <c:pt idx="37">
                  <c:v>2.76601E-011</c:v>
                </c:pt>
                <c:pt idx="38">
                  <c:v>2.2562E-011</c:v>
                </c:pt>
                <c:pt idx="39">
                  <c:v>1.94674E-011</c:v>
                </c:pt>
                <c:pt idx="40">
                  <c:v>1.72098E-011</c:v>
                </c:pt>
                <c:pt idx="41">
                  <c:v>1.55546E-011</c:v>
                </c:pt>
                <c:pt idx="42">
                  <c:v>1.35516E-011</c:v>
                </c:pt>
                <c:pt idx="43">
                  <c:v>1.18277E-011</c:v>
                </c:pt>
                <c:pt idx="44">
                  <c:v>1.02479E-011</c:v>
                </c:pt>
                <c:pt idx="45">
                  <c:v>8.28373E-012</c:v>
                </c:pt>
                <c:pt idx="46">
                  <c:v>7.02463E-012</c:v>
                </c:pt>
                <c:pt idx="47">
                  <c:v>5.85693E-012</c:v>
                </c:pt>
                <c:pt idx="48">
                  <c:v>4.52791E-012</c:v>
                </c:pt>
                <c:pt idx="49">
                  <c:v>3.60928E-012</c:v>
                </c:pt>
                <c:pt idx="50">
                  <c:v>2.69938E-012</c:v>
                </c:pt>
                <c:pt idx="51">
                  <c:v>2.001E-012</c:v>
                </c:pt>
                <c:pt idx="52">
                  <c:v>1.39273E-012</c:v>
                </c:pt>
                <c:pt idx="53">
                  <c:v>9.69102E-013</c:v>
                </c:pt>
                <c:pt idx="54">
                  <c:v>6.63968E-013</c:v>
                </c:pt>
                <c:pt idx="55">
                  <c:v>4.39141E-013</c:v>
                </c:pt>
                <c:pt idx="56">
                  <c:v>2.86106E-013</c:v>
                </c:pt>
                <c:pt idx="57">
                  <c:v>1.80579E-013</c:v>
                </c:pt>
                <c:pt idx="58">
                  <c:v>1.13301E-013</c:v>
                </c:pt>
                <c:pt idx="59">
                  <c:v>6.97795E-014</c:v>
                </c:pt>
                <c:pt idx="60">
                  <c:v>4.31265E-014</c:v>
                </c:pt>
                <c:pt idx="61">
                  <c:v>2.61171E-014</c:v>
                </c:pt>
                <c:pt idx="62">
                  <c:v>1.64063E-014</c:v>
                </c:pt>
                <c:pt idx="63">
                  <c:v>1.03429E-014</c:v>
                </c:pt>
                <c:pt idx="64">
                  <c:v>6.5363E-015</c:v>
                </c:pt>
                <c:pt idx="65">
                  <c:v>4.23057E-015</c:v>
                </c:pt>
                <c:pt idx="66">
                  <c:v>2.81323E-015</c:v>
                </c:pt>
                <c:pt idx="67">
                  <c:v>1.93819E-015</c:v>
                </c:pt>
                <c:pt idx="68">
                  <c:v>1.38762E-015</c:v>
                </c:pt>
                <c:pt idx="69">
                  <c:v>1.03578E-015</c:v>
                </c:pt>
                <c:pt idx="70">
                  <c:v>8.03235E-016</c:v>
                </c:pt>
                <c:pt idx="71">
                  <c:v>6.44123E-016</c:v>
                </c:pt>
                <c:pt idx="72">
                  <c:v>5.30011E-016</c:v>
                </c:pt>
                <c:pt idx="73">
                  <c:v>4.42435E-016</c:v>
                </c:pt>
                <c:pt idx="74">
                  <c:v>3.75663E-016</c:v>
                </c:pt>
                <c:pt idx="75">
                  <c:v>3.21933E-016</c:v>
                </c:pt>
                <c:pt idx="76">
                  <c:v>2.77622E-016</c:v>
                </c:pt>
                <c:pt idx="77">
                  <c:v>2.36772E-016</c:v>
                </c:pt>
                <c:pt idx="78">
                  <c:v>2.04513E-016</c:v>
                </c:pt>
                <c:pt idx="79">
                  <c:v>1.7712E-016</c:v>
                </c:pt>
                <c:pt idx="80">
                  <c:v>1.53922E-016</c:v>
                </c:pt>
                <c:pt idx="81">
                  <c:v>1.33724E-016</c:v>
                </c:pt>
                <c:pt idx="82">
                  <c:v>1.16311E-016</c:v>
                </c:pt>
                <c:pt idx="83">
                  <c:v>9.86329E-017</c:v>
                </c:pt>
                <c:pt idx="84">
                  <c:v>8.53491E-017</c:v>
                </c:pt>
                <c:pt idx="85">
                  <c:v>7.41776E-017</c:v>
                </c:pt>
                <c:pt idx="86">
                  <c:v>6.4655E-017</c:v>
                </c:pt>
                <c:pt idx="87">
                  <c:v>5.63639E-017</c:v>
                </c:pt>
                <c:pt idx="88">
                  <c:v>4.87854E-017</c:v>
                </c:pt>
                <c:pt idx="89">
                  <c:v>4.26113E-017</c:v>
                </c:pt>
                <c:pt idx="90">
                  <c:v>3.69367E-017</c:v>
                </c:pt>
                <c:pt idx="91">
                  <c:v>3.23119E-017</c:v>
                </c:pt>
                <c:pt idx="92">
                  <c:v>2.8211E-017</c:v>
                </c:pt>
                <c:pt idx="93">
                  <c:v>2.44929E-017</c:v>
                </c:pt>
                <c:pt idx="94">
                  <c:v>2.15781E-017</c:v>
                </c:pt>
                <c:pt idx="95">
                  <c:v>1.91318E-017</c:v>
                </c:pt>
                <c:pt idx="96">
                  <c:v>1.70374E-017</c:v>
                </c:pt>
                <c:pt idx="97">
                  <c:v>1.52135E-017</c:v>
                </c:pt>
                <c:pt idx="98">
                  <c:v>1.36962E-017</c:v>
                </c:pt>
                <c:pt idx="99">
                  <c:v>1.23927E-017</c:v>
                </c:pt>
                <c:pt idx="100">
                  <c:v>1.12648E-017</c:v>
                </c:pt>
                <c:pt idx="101">
                  <c:v>1.03034E-017</c:v>
                </c:pt>
                <c:pt idx="102">
                  <c:v>9.47002E-018</c:v>
                </c:pt>
                <c:pt idx="103">
                  <c:v>8.77235E-018</c:v>
                </c:pt>
                <c:pt idx="104">
                  <c:v>8.18214E-018</c:v>
                </c:pt>
                <c:pt idx="105">
                  <c:v>7.62783E-018</c:v>
                </c:pt>
                <c:pt idx="106">
                  <c:v>7.19987E-018</c:v>
                </c:pt>
                <c:pt idx="107">
                  <c:v>6.832E-018</c:v>
                </c:pt>
                <c:pt idx="108">
                  <c:v>6.70137E-018</c:v>
                </c:pt>
              </c:numCache>
            </c:numRef>
          </c:yVal>
          <c:smooth val="0"/>
        </c:ser>
        <c:ser>
          <c:idx val="13"/>
          <c:order val="13"/>
          <c:tx>
            <c:strRef>
              <c:f>CONC!$O$1</c:f>
              <c:strCache>
                <c:ptCount val="1"/>
                <c:pt idx="0">
                  <c:v>ch3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O$2:$O$110</c:f>
              <c:numCache>
                <c:formatCode>General</c:formatCode>
                <c:ptCount val="109"/>
                <c:pt idx="0">
                  <c:v>0</c:v>
                </c:pt>
                <c:pt idx="1">
                  <c:v>2.00897E-011</c:v>
                </c:pt>
                <c:pt idx="2">
                  <c:v>2.13745E-011</c:v>
                </c:pt>
                <c:pt idx="3">
                  <c:v>1.90085E-011</c:v>
                </c:pt>
                <c:pt idx="4">
                  <c:v>1.72348E-011</c:v>
                </c:pt>
                <c:pt idx="5">
                  <c:v>1.62281E-011</c:v>
                </c:pt>
                <c:pt idx="6">
                  <c:v>1.56702E-011</c:v>
                </c:pt>
                <c:pt idx="7">
                  <c:v>1.45531E-011</c:v>
                </c:pt>
                <c:pt idx="8">
                  <c:v>1.19132E-011</c:v>
                </c:pt>
                <c:pt idx="9">
                  <c:v>4.47766E-012</c:v>
                </c:pt>
                <c:pt idx="10">
                  <c:v>2.03331E-016</c:v>
                </c:pt>
                <c:pt idx="11">
                  <c:v>1.80581E-016</c:v>
                </c:pt>
                <c:pt idx="12">
                  <c:v>5.74943E-017</c:v>
                </c:pt>
                <c:pt idx="13">
                  <c:v>1.28593E-017</c:v>
                </c:pt>
                <c:pt idx="14">
                  <c:v>3.91019E-018</c:v>
                </c:pt>
                <c:pt idx="15">
                  <c:v>2.40569E-018</c:v>
                </c:pt>
                <c:pt idx="16">
                  <c:v>1.91067E-018</c:v>
                </c:pt>
                <c:pt idx="17">
                  <c:v>1.61873E-018</c:v>
                </c:pt>
                <c:pt idx="18">
                  <c:v>1.38091E-018</c:v>
                </c:pt>
                <c:pt idx="19">
                  <c:v>1.25972E-018</c:v>
                </c:pt>
                <c:pt idx="20">
                  <c:v>1.16791E-018</c:v>
                </c:pt>
                <c:pt idx="21">
                  <c:v>1.08624E-018</c:v>
                </c:pt>
                <c:pt idx="22">
                  <c:v>1.00013E-018</c:v>
                </c:pt>
                <c:pt idx="23">
                  <c:v>9.31968E-019</c:v>
                </c:pt>
                <c:pt idx="24">
                  <c:v>8.76383E-019</c:v>
                </c:pt>
                <c:pt idx="25">
                  <c:v>8.24026E-019</c:v>
                </c:pt>
                <c:pt idx="26">
                  <c:v>7.73023E-019</c:v>
                </c:pt>
                <c:pt idx="27">
                  <c:v>7.38704E-019</c:v>
                </c:pt>
                <c:pt idx="28">
                  <c:v>7.05615E-019</c:v>
                </c:pt>
                <c:pt idx="29">
                  <c:v>6.578E-019</c:v>
                </c:pt>
                <c:pt idx="30">
                  <c:v>6.32854E-019</c:v>
                </c:pt>
                <c:pt idx="31">
                  <c:v>5.91036E-019</c:v>
                </c:pt>
                <c:pt idx="32">
                  <c:v>5.6772E-019</c:v>
                </c:pt>
                <c:pt idx="33">
                  <c:v>5.28099E-019</c:v>
                </c:pt>
                <c:pt idx="34">
                  <c:v>5.04397E-019</c:v>
                </c:pt>
                <c:pt idx="35">
                  <c:v>4.75349E-019</c:v>
                </c:pt>
                <c:pt idx="36">
                  <c:v>4.56532E-019</c:v>
                </c:pt>
                <c:pt idx="37">
                  <c:v>4.33799E-019</c:v>
                </c:pt>
                <c:pt idx="38">
                  <c:v>3.96436E-019</c:v>
                </c:pt>
                <c:pt idx="39">
                  <c:v>3.68803E-019</c:v>
                </c:pt>
                <c:pt idx="40">
                  <c:v>3.36855E-019</c:v>
                </c:pt>
                <c:pt idx="41">
                  <c:v>3.12311E-019</c:v>
                </c:pt>
                <c:pt idx="42">
                  <c:v>2.7146E-019</c:v>
                </c:pt>
                <c:pt idx="43">
                  <c:v>2.32685E-019</c:v>
                </c:pt>
                <c:pt idx="44">
                  <c:v>1.93567E-019</c:v>
                </c:pt>
                <c:pt idx="45">
                  <c:v>1.4717E-019</c:v>
                </c:pt>
                <c:pt idx="46">
                  <c:v>1.18704E-019</c:v>
                </c:pt>
                <c:pt idx="47">
                  <c:v>9.41038E-020</c:v>
                </c:pt>
                <c:pt idx="48">
                  <c:v>6.83811E-020</c:v>
                </c:pt>
                <c:pt idx="49">
                  <c:v>5.18271E-020</c:v>
                </c:pt>
                <c:pt idx="50">
                  <c:v>3.65233E-020</c:v>
                </c:pt>
                <c:pt idx="51">
                  <c:v>2.52784E-020</c:v>
                </c:pt>
                <c:pt idx="52">
                  <c:v>1.6288E-020</c:v>
                </c:pt>
                <c:pt idx="53">
                  <c:v>1.05485E-020</c:v>
                </c:pt>
                <c:pt idx="54">
                  <c:v>6.72698E-021</c:v>
                </c:pt>
                <c:pt idx="55">
                  <c:v>4.1274E-021</c:v>
                </c:pt>
                <c:pt idx="56">
                  <c:v>2.49716E-021</c:v>
                </c:pt>
                <c:pt idx="57">
                  <c:v>1.4622E-021</c:v>
                </c:pt>
                <c:pt idx="58">
                  <c:v>8.54382E-022</c:v>
                </c:pt>
                <c:pt idx="59">
                  <c:v>4.91168E-022</c:v>
                </c:pt>
                <c:pt idx="60">
                  <c:v>2.84875E-022</c:v>
                </c:pt>
                <c:pt idx="61">
                  <c:v>1.62199E-022</c:v>
                </c:pt>
                <c:pt idx="62">
                  <c:v>9.652E-023</c:v>
                </c:pt>
                <c:pt idx="63">
                  <c:v>5.77472E-023</c:v>
                </c:pt>
                <c:pt idx="64">
                  <c:v>3.46223E-023</c:v>
                </c:pt>
                <c:pt idx="65">
                  <c:v>2.12575E-023</c:v>
                </c:pt>
                <c:pt idx="66">
                  <c:v>1.33881E-023</c:v>
                </c:pt>
                <c:pt idx="67">
                  <c:v>8.72467E-024</c:v>
                </c:pt>
                <c:pt idx="68">
                  <c:v>5.90762E-024</c:v>
                </c:pt>
                <c:pt idx="69">
                  <c:v>4.18214E-024</c:v>
                </c:pt>
                <c:pt idx="70">
                  <c:v>3.09215E-024</c:v>
                </c:pt>
                <c:pt idx="71">
                  <c:v>2.38144E-024</c:v>
                </c:pt>
                <c:pt idx="72">
                  <c:v>1.89629E-024</c:v>
                </c:pt>
                <c:pt idx="73">
                  <c:v>1.54158E-024</c:v>
                </c:pt>
                <c:pt idx="74">
                  <c:v>1.2828E-024</c:v>
                </c:pt>
                <c:pt idx="75">
                  <c:v>1.08214E-024</c:v>
                </c:pt>
                <c:pt idx="76">
                  <c:v>9.21505E-025</c:v>
                </c:pt>
                <c:pt idx="77">
                  <c:v>7.76986E-025</c:v>
                </c:pt>
                <c:pt idx="78">
                  <c:v>6.64985E-025</c:v>
                </c:pt>
                <c:pt idx="79">
                  <c:v>5.71192E-025</c:v>
                </c:pt>
                <c:pt idx="80">
                  <c:v>4.92565E-025</c:v>
                </c:pt>
                <c:pt idx="81">
                  <c:v>4.24654E-025</c:v>
                </c:pt>
                <c:pt idx="82">
                  <c:v>3.66475E-025</c:v>
                </c:pt>
                <c:pt idx="83">
                  <c:v>3.07726E-025</c:v>
                </c:pt>
                <c:pt idx="84">
                  <c:v>2.63744E-025</c:v>
                </c:pt>
                <c:pt idx="85">
                  <c:v>2.2688E-025</c:v>
                </c:pt>
                <c:pt idx="86">
                  <c:v>1.95527E-025</c:v>
                </c:pt>
                <c:pt idx="87">
                  <c:v>1.68285E-025</c:v>
                </c:pt>
                <c:pt idx="88">
                  <c:v>1.43422E-025</c:v>
                </c:pt>
                <c:pt idx="89">
                  <c:v>1.23191E-025</c:v>
                </c:pt>
                <c:pt idx="90">
                  <c:v>1.04618E-025</c:v>
                </c:pt>
                <c:pt idx="91">
                  <c:v>8.94965E-026</c:v>
                </c:pt>
                <c:pt idx="92">
                  <c:v>7.6098E-026</c:v>
                </c:pt>
                <c:pt idx="93">
                  <c:v>6.39611E-026</c:v>
                </c:pt>
                <c:pt idx="94">
                  <c:v>5.44543E-026</c:v>
                </c:pt>
                <c:pt idx="95">
                  <c:v>4.64822E-026</c:v>
                </c:pt>
                <c:pt idx="96">
                  <c:v>3.96634E-026</c:v>
                </c:pt>
                <c:pt idx="97">
                  <c:v>3.37322E-026</c:v>
                </c:pt>
                <c:pt idx="98">
                  <c:v>2.88036E-026</c:v>
                </c:pt>
                <c:pt idx="99">
                  <c:v>2.45756E-026</c:v>
                </c:pt>
                <c:pt idx="100">
                  <c:v>2.09231E-026</c:v>
                </c:pt>
                <c:pt idx="101">
                  <c:v>1.78163E-026</c:v>
                </c:pt>
                <c:pt idx="102">
                  <c:v>1.51293E-026</c:v>
                </c:pt>
                <c:pt idx="103">
                  <c:v>1.28858E-026</c:v>
                </c:pt>
                <c:pt idx="104">
                  <c:v>1.09939E-026</c:v>
                </c:pt>
                <c:pt idx="105">
                  <c:v>9.22379E-027</c:v>
                </c:pt>
                <c:pt idx="106">
                  <c:v>7.86304E-027</c:v>
                </c:pt>
                <c:pt idx="107">
                  <c:v>6.69909E-027</c:v>
                </c:pt>
                <c:pt idx="108">
                  <c:v>6.28734E-027</c:v>
                </c:pt>
              </c:numCache>
            </c:numRef>
          </c:yVal>
          <c:smooth val="0"/>
        </c:ser>
        <c:ser>
          <c:idx val="14"/>
          <c:order val="14"/>
          <c:tx>
            <c:strRef>
              <c:f>CONC!$P$1</c:f>
              <c:strCache>
                <c:ptCount val="1"/>
                <c:pt idx="0">
                  <c:v>ch3ooh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P$2:$P$110</c:f>
              <c:numCache>
                <c:formatCode>General</c:formatCode>
                <c:ptCount val="109"/>
                <c:pt idx="0">
                  <c:v>1E-008</c:v>
                </c:pt>
                <c:pt idx="1">
                  <c:v>9.57066E-009</c:v>
                </c:pt>
                <c:pt idx="2">
                  <c:v>9.30228E-009</c:v>
                </c:pt>
                <c:pt idx="3">
                  <c:v>8.94757E-009</c:v>
                </c:pt>
                <c:pt idx="4">
                  <c:v>8.46781E-009</c:v>
                </c:pt>
                <c:pt idx="5">
                  <c:v>7.92499E-009</c:v>
                </c:pt>
                <c:pt idx="6">
                  <c:v>7.15192E-009</c:v>
                </c:pt>
                <c:pt idx="7">
                  <c:v>6.13778E-009</c:v>
                </c:pt>
                <c:pt idx="8">
                  <c:v>4.48242E-009</c:v>
                </c:pt>
                <c:pt idx="9">
                  <c:v>1.61678E-009</c:v>
                </c:pt>
                <c:pt idx="10">
                  <c:v>1.5257E-014</c:v>
                </c:pt>
                <c:pt idx="11">
                  <c:v>9.45724E-017</c:v>
                </c:pt>
                <c:pt idx="12">
                  <c:v>4.21079E-018</c:v>
                </c:pt>
                <c:pt idx="13">
                  <c:v>4.87207E-019</c:v>
                </c:pt>
                <c:pt idx="14">
                  <c:v>7.66455E-020</c:v>
                </c:pt>
                <c:pt idx="15">
                  <c:v>2.17225E-020</c:v>
                </c:pt>
                <c:pt idx="16">
                  <c:v>9.60737E-021</c:v>
                </c:pt>
                <c:pt idx="17">
                  <c:v>5.31541E-021</c:v>
                </c:pt>
                <c:pt idx="18">
                  <c:v>3.24856E-021</c:v>
                </c:pt>
                <c:pt idx="19">
                  <c:v>2.53809E-021</c:v>
                </c:pt>
                <c:pt idx="20">
                  <c:v>2.07145E-021</c:v>
                </c:pt>
                <c:pt idx="21">
                  <c:v>1.71708E-021</c:v>
                </c:pt>
                <c:pt idx="22">
                  <c:v>1.40388E-021</c:v>
                </c:pt>
                <c:pt idx="23">
                  <c:v>1.1729E-021</c:v>
                </c:pt>
                <c:pt idx="24">
                  <c:v>1.00803E-021</c:v>
                </c:pt>
                <c:pt idx="25">
                  <c:v>8.72832E-022</c:v>
                </c:pt>
                <c:pt idx="26">
                  <c:v>7.48958E-022</c:v>
                </c:pt>
                <c:pt idx="27">
                  <c:v>6.67119E-022</c:v>
                </c:pt>
                <c:pt idx="28">
                  <c:v>5.91105E-022</c:v>
                </c:pt>
                <c:pt idx="29">
                  <c:v>5.02999E-022</c:v>
                </c:pt>
                <c:pt idx="30">
                  <c:v>4.54798E-022</c:v>
                </c:pt>
                <c:pt idx="31">
                  <c:v>3.89801E-022</c:v>
                </c:pt>
                <c:pt idx="32">
                  <c:v>3.54468E-022</c:v>
                </c:pt>
                <c:pt idx="33">
                  <c:v>3.08058E-022</c:v>
                </c:pt>
                <c:pt idx="34">
                  <c:v>2.83925E-022</c:v>
                </c:pt>
                <c:pt idx="35">
                  <c:v>2.61172E-022</c:v>
                </c:pt>
                <c:pt idx="36">
                  <c:v>2.48912E-022</c:v>
                </c:pt>
                <c:pt idx="37">
                  <c:v>2.36893E-022</c:v>
                </c:pt>
                <c:pt idx="38">
                  <c:v>2.21051E-022</c:v>
                </c:pt>
                <c:pt idx="39">
                  <c:v>2.12965E-022</c:v>
                </c:pt>
                <c:pt idx="40">
                  <c:v>2.02395E-022</c:v>
                </c:pt>
                <c:pt idx="41">
                  <c:v>1.96332E-022</c:v>
                </c:pt>
                <c:pt idx="42">
                  <c:v>1.83315E-022</c:v>
                </c:pt>
                <c:pt idx="43">
                  <c:v>1.69937E-022</c:v>
                </c:pt>
                <c:pt idx="44">
                  <c:v>1.52853E-022</c:v>
                </c:pt>
                <c:pt idx="45">
                  <c:v>1.28459E-022</c:v>
                </c:pt>
                <c:pt idx="46">
                  <c:v>1.10473E-022</c:v>
                </c:pt>
                <c:pt idx="47">
                  <c:v>9.2938E-023</c:v>
                </c:pt>
                <c:pt idx="48">
                  <c:v>7.29695E-023</c:v>
                </c:pt>
                <c:pt idx="49">
                  <c:v>5.8675E-023</c:v>
                </c:pt>
                <c:pt idx="50">
                  <c:v>4.42883E-023</c:v>
                </c:pt>
                <c:pt idx="51">
                  <c:v>3.25309E-023</c:v>
                </c:pt>
                <c:pt idx="52">
                  <c:v>2.25444E-023</c:v>
                </c:pt>
                <c:pt idx="53">
                  <c:v>1.55702E-023</c:v>
                </c:pt>
                <c:pt idx="54">
                  <c:v>1.05671E-023</c:v>
                </c:pt>
                <c:pt idx="55">
                  <c:v>6.89683E-024</c:v>
                </c:pt>
                <c:pt idx="56">
                  <c:v>4.42499E-024</c:v>
                </c:pt>
                <c:pt idx="57">
                  <c:v>2.74356E-024</c:v>
                </c:pt>
                <c:pt idx="58">
                  <c:v>1.68984E-024</c:v>
                </c:pt>
                <c:pt idx="59">
                  <c:v>1.0208E-024</c:v>
                </c:pt>
                <c:pt idx="60">
                  <c:v>6.18973E-025</c:v>
                </c:pt>
                <c:pt idx="61">
                  <c:v>3.67511E-025</c:v>
                </c:pt>
                <c:pt idx="62">
                  <c:v>2.2651E-025</c:v>
                </c:pt>
                <c:pt idx="63">
                  <c:v>1.39881E-025</c:v>
                </c:pt>
                <c:pt idx="64">
                  <c:v>8.6297E-026</c:v>
                </c:pt>
                <c:pt idx="65">
                  <c:v>5.43072E-026</c:v>
                </c:pt>
                <c:pt idx="66">
                  <c:v>3.49345E-026</c:v>
                </c:pt>
                <c:pt idx="67">
                  <c:v>2.31769E-026</c:v>
                </c:pt>
                <c:pt idx="68">
                  <c:v>1.59344E-026</c:v>
                </c:pt>
                <c:pt idx="69">
                  <c:v>1.14298E-026</c:v>
                </c:pt>
                <c:pt idx="70">
                  <c:v>8.55215E-027</c:v>
                </c:pt>
                <c:pt idx="71">
                  <c:v>6.66071E-027</c:v>
                </c:pt>
                <c:pt idx="72">
                  <c:v>5.36209E-027</c:v>
                </c:pt>
                <c:pt idx="73">
                  <c:v>4.40771E-027</c:v>
                </c:pt>
                <c:pt idx="74">
                  <c:v>3.70698E-027</c:v>
                </c:pt>
                <c:pt idx="75">
                  <c:v>3.15959E-027</c:v>
                </c:pt>
                <c:pt idx="76">
                  <c:v>2.71752E-027</c:v>
                </c:pt>
                <c:pt idx="77">
                  <c:v>2.31553E-027</c:v>
                </c:pt>
                <c:pt idx="78">
                  <c:v>2.00026E-027</c:v>
                </c:pt>
                <c:pt idx="79">
                  <c:v>1.73323E-027</c:v>
                </c:pt>
                <c:pt idx="80">
                  <c:v>1.50688E-027</c:v>
                </c:pt>
                <c:pt idx="81">
                  <c:v>1.30931E-027</c:v>
                </c:pt>
                <c:pt idx="82">
                  <c:v>1.13828E-027</c:v>
                </c:pt>
                <c:pt idx="83">
                  <c:v>9.63805E-028</c:v>
                </c:pt>
                <c:pt idx="84">
                  <c:v>8.31761E-028</c:v>
                </c:pt>
                <c:pt idx="85">
                  <c:v>7.2012E-028</c:v>
                </c:pt>
                <c:pt idx="86">
                  <c:v>6.24349E-028</c:v>
                </c:pt>
                <c:pt idx="87">
                  <c:v>5.40492E-028</c:v>
                </c:pt>
                <c:pt idx="88">
                  <c:v>4.63386E-028</c:v>
                </c:pt>
                <c:pt idx="89">
                  <c:v>4.0015E-028</c:v>
                </c:pt>
                <c:pt idx="90">
                  <c:v>3.41703E-028</c:v>
                </c:pt>
                <c:pt idx="91">
                  <c:v>2.93787E-028</c:v>
                </c:pt>
                <c:pt idx="92">
                  <c:v>2.51056E-028</c:v>
                </c:pt>
                <c:pt idx="93">
                  <c:v>2.121E-028</c:v>
                </c:pt>
                <c:pt idx="94">
                  <c:v>1.81395E-028</c:v>
                </c:pt>
                <c:pt idx="95">
                  <c:v>1.55501E-028</c:v>
                </c:pt>
                <c:pt idx="96">
                  <c:v>1.33239E-028</c:v>
                </c:pt>
                <c:pt idx="97">
                  <c:v>1.13776E-028</c:v>
                </c:pt>
                <c:pt idx="98">
                  <c:v>9.75204E-029</c:v>
                </c:pt>
                <c:pt idx="99">
                  <c:v>8.35122E-029</c:v>
                </c:pt>
                <c:pt idx="100">
                  <c:v>7.13563E-029</c:v>
                </c:pt>
                <c:pt idx="101">
                  <c:v>6.0972E-029</c:v>
                </c:pt>
                <c:pt idx="102">
                  <c:v>5.19523E-029</c:v>
                </c:pt>
                <c:pt idx="103">
                  <c:v>4.43905E-029</c:v>
                </c:pt>
                <c:pt idx="104">
                  <c:v>3.79892E-029</c:v>
                </c:pt>
                <c:pt idx="105">
                  <c:v>3.19776E-029</c:v>
                </c:pt>
                <c:pt idx="106">
                  <c:v>2.7338E-029</c:v>
                </c:pt>
                <c:pt idx="107">
                  <c:v>2.33564E-029</c:v>
                </c:pt>
                <c:pt idx="108">
                  <c:v>2.19446E-029</c:v>
                </c:pt>
              </c:numCache>
            </c:numRef>
          </c:yVal>
          <c:smooth val="0"/>
        </c:ser>
        <c:ser>
          <c:idx val="15"/>
          <c:order val="15"/>
          <c:tx>
            <c:strRef>
              <c:f>CONC!$Q$1</c:f>
              <c:strCache>
                <c:ptCount val="1"/>
                <c:pt idx="0">
                  <c:v>ch2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Q$2:$Q$110</c:f>
              <c:numCache>
                <c:formatCode>General</c:formatCode>
                <c:ptCount val="109"/>
                <c:pt idx="0">
                  <c:v>0</c:v>
                </c:pt>
                <c:pt idx="1">
                  <c:v>4.79848E-015</c:v>
                </c:pt>
                <c:pt idx="2">
                  <c:v>1.36137E-014</c:v>
                </c:pt>
                <c:pt idx="3">
                  <c:v>2.25231E-014</c:v>
                </c:pt>
                <c:pt idx="4">
                  <c:v>3.16532E-014</c:v>
                </c:pt>
                <c:pt idx="5">
                  <c:v>4.56112E-014</c:v>
                </c:pt>
                <c:pt idx="6">
                  <c:v>7.2816E-014</c:v>
                </c:pt>
                <c:pt idx="7">
                  <c:v>1.22524E-013</c:v>
                </c:pt>
                <c:pt idx="8">
                  <c:v>2.38312E-013</c:v>
                </c:pt>
                <c:pt idx="9">
                  <c:v>5.277E-013</c:v>
                </c:pt>
                <c:pt idx="10">
                  <c:v>9.67954E-013</c:v>
                </c:pt>
                <c:pt idx="11">
                  <c:v>2.60468E-012</c:v>
                </c:pt>
                <c:pt idx="12">
                  <c:v>3.31224E-012</c:v>
                </c:pt>
                <c:pt idx="13">
                  <c:v>2.88365E-012</c:v>
                </c:pt>
                <c:pt idx="14">
                  <c:v>2.22847E-012</c:v>
                </c:pt>
                <c:pt idx="15">
                  <c:v>1.751E-012</c:v>
                </c:pt>
                <c:pt idx="16">
                  <c:v>1.41757E-012</c:v>
                </c:pt>
                <c:pt idx="17">
                  <c:v>1.14551E-012</c:v>
                </c:pt>
                <c:pt idx="18">
                  <c:v>9.16122E-013</c:v>
                </c:pt>
                <c:pt idx="19">
                  <c:v>8.10388E-013</c:v>
                </c:pt>
                <c:pt idx="20">
                  <c:v>7.25229E-013</c:v>
                </c:pt>
                <c:pt idx="21">
                  <c:v>6.48874E-013</c:v>
                </c:pt>
                <c:pt idx="22">
                  <c:v>5.70682E-013</c:v>
                </c:pt>
                <c:pt idx="23">
                  <c:v>4.99543E-013</c:v>
                </c:pt>
                <c:pt idx="24">
                  <c:v>4.41897E-013</c:v>
                </c:pt>
                <c:pt idx="25">
                  <c:v>3.90826E-013</c:v>
                </c:pt>
                <c:pt idx="26">
                  <c:v>3.37565E-013</c:v>
                </c:pt>
                <c:pt idx="27">
                  <c:v>2.9768E-013</c:v>
                </c:pt>
                <c:pt idx="28">
                  <c:v>2.56764E-013</c:v>
                </c:pt>
                <c:pt idx="29">
                  <c:v>2.12254E-013</c:v>
                </c:pt>
                <c:pt idx="30">
                  <c:v>1.83649E-013</c:v>
                </c:pt>
                <c:pt idx="31">
                  <c:v>1.48248E-013</c:v>
                </c:pt>
                <c:pt idx="32">
                  <c:v>1.27003E-013</c:v>
                </c:pt>
                <c:pt idx="33">
                  <c:v>1.0312E-013</c:v>
                </c:pt>
                <c:pt idx="34">
                  <c:v>9.0176E-014</c:v>
                </c:pt>
                <c:pt idx="35">
                  <c:v>8.14295E-014</c:v>
                </c:pt>
                <c:pt idx="36">
                  <c:v>7.62998E-014</c:v>
                </c:pt>
                <c:pt idx="37">
                  <c:v>7.27343E-014</c:v>
                </c:pt>
                <c:pt idx="38">
                  <c:v>7.01155E-014</c:v>
                </c:pt>
                <c:pt idx="39">
                  <c:v>6.98591E-014</c:v>
                </c:pt>
                <c:pt idx="40">
                  <c:v>7.02226E-014</c:v>
                </c:pt>
                <c:pt idx="41">
                  <c:v>7.09663E-014</c:v>
                </c:pt>
                <c:pt idx="42">
                  <c:v>7.17181E-014</c:v>
                </c:pt>
                <c:pt idx="43">
                  <c:v>7.16178E-014</c:v>
                </c:pt>
                <c:pt idx="44">
                  <c:v>6.99365E-014</c:v>
                </c:pt>
                <c:pt idx="45">
                  <c:v>6.50401E-014</c:v>
                </c:pt>
                <c:pt idx="46">
                  <c:v>6.00299E-014</c:v>
                </c:pt>
                <c:pt idx="47">
                  <c:v>5.40685E-014</c:v>
                </c:pt>
                <c:pt idx="48">
                  <c:v>4.56288E-014</c:v>
                </c:pt>
                <c:pt idx="49">
                  <c:v>3.8738E-014</c:v>
                </c:pt>
                <c:pt idx="50">
                  <c:v>3.09819E-014</c:v>
                </c:pt>
                <c:pt idx="51">
                  <c:v>2.42622E-014</c:v>
                </c:pt>
                <c:pt idx="52">
                  <c:v>1.78268E-014</c:v>
                </c:pt>
                <c:pt idx="53">
                  <c:v>1.29838E-014</c:v>
                </c:pt>
                <c:pt idx="54">
                  <c:v>9.26459E-015</c:v>
                </c:pt>
                <c:pt idx="55">
                  <c:v>6.36781E-015</c:v>
                </c:pt>
                <c:pt idx="56">
                  <c:v>4.29562E-015</c:v>
                </c:pt>
                <c:pt idx="57">
                  <c:v>2.80159E-015</c:v>
                </c:pt>
                <c:pt idx="58">
                  <c:v>1.80926E-015</c:v>
                </c:pt>
                <c:pt idx="59">
                  <c:v>1.1429E-015</c:v>
                </c:pt>
                <c:pt idx="60">
                  <c:v>7.20646E-016</c:v>
                </c:pt>
                <c:pt idx="61">
                  <c:v>4.42762E-016</c:v>
                </c:pt>
                <c:pt idx="62">
                  <c:v>2.79847E-016</c:v>
                </c:pt>
                <c:pt idx="63">
                  <c:v>1.75946E-016</c:v>
                </c:pt>
                <c:pt idx="64">
                  <c:v>1.09634E-016</c:v>
                </c:pt>
                <c:pt idx="65">
                  <c:v>6.90474E-017</c:v>
                </c:pt>
                <c:pt idx="66">
                  <c:v>4.40297E-017</c:v>
                </c:pt>
                <c:pt idx="67">
                  <c:v>2.86894E-017</c:v>
                </c:pt>
                <c:pt idx="68">
                  <c:v>1.9218E-017</c:v>
                </c:pt>
                <c:pt idx="69">
                  <c:v>1.33645E-017</c:v>
                </c:pt>
                <c:pt idx="70">
                  <c:v>9.6823E-018</c:v>
                </c:pt>
                <c:pt idx="71">
                  <c:v>7.32001E-018</c:v>
                </c:pt>
                <c:pt idx="72">
                  <c:v>5.74771E-018</c:v>
                </c:pt>
                <c:pt idx="73">
                  <c:v>4.6318E-018</c:v>
                </c:pt>
                <c:pt idx="74">
                  <c:v>3.84053E-018</c:v>
                </c:pt>
                <c:pt idx="75">
                  <c:v>3.24046E-018</c:v>
                </c:pt>
                <c:pt idx="76">
                  <c:v>2.76707E-018</c:v>
                </c:pt>
                <c:pt idx="77">
                  <c:v>2.3443E-018</c:v>
                </c:pt>
                <c:pt idx="78">
                  <c:v>2.01711E-018</c:v>
                </c:pt>
                <c:pt idx="79">
                  <c:v>1.74227E-018</c:v>
                </c:pt>
                <c:pt idx="80">
                  <c:v>1.51072E-018</c:v>
                </c:pt>
                <c:pt idx="81">
                  <c:v>1.30943E-018</c:v>
                </c:pt>
                <c:pt idx="82">
                  <c:v>1.13581E-018</c:v>
                </c:pt>
                <c:pt idx="83">
                  <c:v>9.59145E-019</c:v>
                </c:pt>
                <c:pt idx="84">
                  <c:v>8.2596E-019</c:v>
                </c:pt>
                <c:pt idx="85">
                  <c:v>7.13568E-019</c:v>
                </c:pt>
                <c:pt idx="86">
                  <c:v>6.1742E-019</c:v>
                </c:pt>
                <c:pt idx="87">
                  <c:v>5.33404E-019</c:v>
                </c:pt>
                <c:pt idx="88">
                  <c:v>4.56317E-019</c:v>
                </c:pt>
                <c:pt idx="89">
                  <c:v>3.9328E-019</c:v>
                </c:pt>
                <c:pt idx="90">
                  <c:v>3.35134E-019</c:v>
                </c:pt>
                <c:pt idx="91">
                  <c:v>2.87581E-019</c:v>
                </c:pt>
                <c:pt idx="92">
                  <c:v>2.45274E-019</c:v>
                </c:pt>
                <c:pt idx="93">
                  <c:v>2.06792E-019</c:v>
                </c:pt>
                <c:pt idx="94">
                  <c:v>1.76536E-019</c:v>
                </c:pt>
                <c:pt idx="95">
                  <c:v>1.51077E-019</c:v>
                </c:pt>
                <c:pt idx="96">
                  <c:v>1.29231E-019</c:v>
                </c:pt>
                <c:pt idx="97">
                  <c:v>1.10168E-019</c:v>
                </c:pt>
                <c:pt idx="98">
                  <c:v>9.42843E-020</c:v>
                </c:pt>
                <c:pt idx="99">
                  <c:v>8.06206E-020</c:v>
                </c:pt>
                <c:pt idx="100">
                  <c:v>6.87853E-020</c:v>
                </c:pt>
                <c:pt idx="101">
                  <c:v>5.86927E-020</c:v>
                </c:pt>
                <c:pt idx="102">
                  <c:v>4.99429E-020</c:v>
                </c:pt>
                <c:pt idx="103">
                  <c:v>4.26208E-020</c:v>
                </c:pt>
                <c:pt idx="104">
                  <c:v>3.64322E-020</c:v>
                </c:pt>
                <c:pt idx="105">
                  <c:v>3.06292E-020</c:v>
                </c:pt>
                <c:pt idx="106">
                  <c:v>2.61591E-020</c:v>
                </c:pt>
                <c:pt idx="107">
                  <c:v>2.23279E-020</c:v>
                </c:pt>
                <c:pt idx="108">
                  <c:v>2.09709E-020</c:v>
                </c:pt>
              </c:numCache>
            </c:numRef>
          </c:yVal>
          <c:smooth val="0"/>
        </c:ser>
        <c:ser>
          <c:idx val="16"/>
          <c:order val="16"/>
          <c:tx>
            <c:strRef>
              <c:f>CONC!$R$1</c:f>
              <c:strCache>
                <c:ptCount val="1"/>
                <c:pt idx="0">
                  <c:v>ch2(s)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R$2:$R$110</c:f>
              <c:numCache>
                <c:formatCode>General</c:formatCode>
                <c:ptCount val="109"/>
                <c:pt idx="0">
                  <c:v>0</c:v>
                </c:pt>
                <c:pt idx="1">
                  <c:v>9.36854E-014</c:v>
                </c:pt>
                <c:pt idx="2">
                  <c:v>1.85404E-013</c:v>
                </c:pt>
                <c:pt idx="3">
                  <c:v>2.50986E-013</c:v>
                </c:pt>
                <c:pt idx="4">
                  <c:v>3.14344E-013</c:v>
                </c:pt>
                <c:pt idx="5">
                  <c:v>4.09239E-013</c:v>
                </c:pt>
                <c:pt idx="6">
                  <c:v>5.87981E-013</c:v>
                </c:pt>
                <c:pt idx="7">
                  <c:v>8.91432E-013</c:v>
                </c:pt>
                <c:pt idx="8">
                  <c:v>1.52466E-012</c:v>
                </c:pt>
                <c:pt idx="9">
                  <c:v>2.57657E-012</c:v>
                </c:pt>
                <c:pt idx="10">
                  <c:v>1.08237E-012</c:v>
                </c:pt>
                <c:pt idx="11">
                  <c:v>5.87931E-013</c:v>
                </c:pt>
                <c:pt idx="12">
                  <c:v>4.23661E-013</c:v>
                </c:pt>
                <c:pt idx="13">
                  <c:v>3.34901E-013</c:v>
                </c:pt>
                <c:pt idx="14">
                  <c:v>2.71165E-013</c:v>
                </c:pt>
                <c:pt idx="15">
                  <c:v>2.3095E-013</c:v>
                </c:pt>
                <c:pt idx="16">
                  <c:v>2.03137E-013</c:v>
                </c:pt>
                <c:pt idx="17">
                  <c:v>1.80152E-013</c:v>
                </c:pt>
                <c:pt idx="18">
                  <c:v>1.61443E-013</c:v>
                </c:pt>
                <c:pt idx="19">
                  <c:v>1.53808E-013</c:v>
                </c:pt>
                <c:pt idx="20">
                  <c:v>1.48388E-013</c:v>
                </c:pt>
                <c:pt idx="21">
                  <c:v>1.44427E-013</c:v>
                </c:pt>
                <c:pt idx="22">
                  <c:v>1.41636E-013</c:v>
                </c:pt>
                <c:pt idx="23">
                  <c:v>1.40456E-013</c:v>
                </c:pt>
                <c:pt idx="24">
                  <c:v>1.40749E-013</c:v>
                </c:pt>
                <c:pt idx="25">
                  <c:v>1.42212E-013</c:v>
                </c:pt>
                <c:pt idx="26">
                  <c:v>1.45176E-013</c:v>
                </c:pt>
                <c:pt idx="27">
                  <c:v>1.48713E-013</c:v>
                </c:pt>
                <c:pt idx="28">
                  <c:v>1.53919E-013</c:v>
                </c:pt>
                <c:pt idx="29">
                  <c:v>1.62339E-013</c:v>
                </c:pt>
                <c:pt idx="30">
                  <c:v>1.70123E-013</c:v>
                </c:pt>
                <c:pt idx="31">
                  <c:v>1.83989E-013</c:v>
                </c:pt>
                <c:pt idx="32">
                  <c:v>1.96395E-013</c:v>
                </c:pt>
                <c:pt idx="33">
                  <c:v>2.17399E-013</c:v>
                </c:pt>
                <c:pt idx="34">
                  <c:v>2.35846E-013</c:v>
                </c:pt>
                <c:pt idx="35">
                  <c:v>2.54317E-013</c:v>
                </c:pt>
                <c:pt idx="36">
                  <c:v>2.71343E-013</c:v>
                </c:pt>
                <c:pt idx="37">
                  <c:v>2.89863E-013</c:v>
                </c:pt>
                <c:pt idx="38">
                  <c:v>3.17979E-013</c:v>
                </c:pt>
                <c:pt idx="39">
                  <c:v>3.39856E-013</c:v>
                </c:pt>
                <c:pt idx="40">
                  <c:v>3.58046E-013</c:v>
                </c:pt>
                <c:pt idx="41">
                  <c:v>3.72088E-013</c:v>
                </c:pt>
                <c:pt idx="42">
                  <c:v>3.86447E-013</c:v>
                </c:pt>
                <c:pt idx="43">
                  <c:v>3.9181E-013</c:v>
                </c:pt>
                <c:pt idx="44">
                  <c:v>3.86001E-013</c:v>
                </c:pt>
                <c:pt idx="45">
                  <c:v>3.61094E-013</c:v>
                </c:pt>
                <c:pt idx="46">
                  <c:v>3.34155E-013</c:v>
                </c:pt>
                <c:pt idx="47">
                  <c:v>3.01585E-013</c:v>
                </c:pt>
                <c:pt idx="48">
                  <c:v>2.55664E-013</c:v>
                </c:pt>
                <c:pt idx="49">
                  <c:v>2.18071E-013</c:v>
                </c:pt>
                <c:pt idx="50">
                  <c:v>1.75745E-013</c:v>
                </c:pt>
                <c:pt idx="51">
                  <c:v>1.39241E-013</c:v>
                </c:pt>
                <c:pt idx="52">
                  <c:v>1.04246E-013</c:v>
                </c:pt>
                <c:pt idx="53">
                  <c:v>7.75921E-014</c:v>
                </c:pt>
                <c:pt idx="54">
                  <c:v>5.67961E-014</c:v>
                </c:pt>
                <c:pt idx="55">
                  <c:v>4.02229E-014</c:v>
                </c:pt>
                <c:pt idx="56">
                  <c:v>2.80118E-014</c:v>
                </c:pt>
                <c:pt idx="57">
                  <c:v>1.88889E-014</c:v>
                </c:pt>
                <c:pt idx="58">
                  <c:v>1.25888E-014</c:v>
                </c:pt>
                <c:pt idx="59">
                  <c:v>8.19121E-015</c:v>
                </c:pt>
                <c:pt idx="60">
                  <c:v>5.3039E-015</c:v>
                </c:pt>
                <c:pt idx="61">
                  <c:v>3.34603E-015</c:v>
                </c:pt>
                <c:pt idx="62">
                  <c:v>2.171E-015</c:v>
                </c:pt>
                <c:pt idx="63">
                  <c:v>1.40855E-015</c:v>
                </c:pt>
                <c:pt idx="64">
                  <c:v>9.14937E-016</c:v>
                </c:pt>
                <c:pt idx="65">
                  <c:v>6.08517E-016</c:v>
                </c:pt>
                <c:pt idx="66">
                  <c:v>4.16293E-016</c:v>
                </c:pt>
                <c:pt idx="67">
                  <c:v>2.95389E-016</c:v>
                </c:pt>
                <c:pt idx="68">
                  <c:v>2.17845E-016</c:v>
                </c:pt>
                <c:pt idx="69">
                  <c:v>1.67212E-016</c:v>
                </c:pt>
                <c:pt idx="70">
                  <c:v>1.32907E-016</c:v>
                </c:pt>
                <c:pt idx="71">
                  <c:v>1.08779E-016</c:v>
                </c:pt>
                <c:pt idx="72">
                  <c:v>9.09711E-017</c:v>
                </c:pt>
                <c:pt idx="73">
                  <c:v>7.69169E-017</c:v>
                </c:pt>
                <c:pt idx="74">
                  <c:v>6.59291E-017</c:v>
                </c:pt>
                <c:pt idx="75">
                  <c:v>5.69008E-017</c:v>
                </c:pt>
                <c:pt idx="76">
                  <c:v>4.93274E-017</c:v>
                </c:pt>
                <c:pt idx="77">
                  <c:v>4.22448E-017</c:v>
                </c:pt>
                <c:pt idx="78">
                  <c:v>3.65848E-017</c:v>
                </c:pt>
                <c:pt idx="79">
                  <c:v>3.17327E-017</c:v>
                </c:pt>
                <c:pt idx="80">
                  <c:v>2.75905E-017</c:v>
                </c:pt>
                <c:pt idx="81">
                  <c:v>2.39583E-017</c:v>
                </c:pt>
                <c:pt idx="82">
                  <c:v>2.08071E-017</c:v>
                </c:pt>
                <c:pt idx="83">
                  <c:v>1.75872E-017</c:v>
                </c:pt>
                <c:pt idx="84">
                  <c:v>1.51533E-017</c:v>
                </c:pt>
                <c:pt idx="85">
                  <c:v>1.30956E-017</c:v>
                </c:pt>
                <c:pt idx="86">
                  <c:v>1.13333E-017</c:v>
                </c:pt>
                <c:pt idx="87">
                  <c:v>9.79193E-018</c:v>
                </c:pt>
                <c:pt idx="88">
                  <c:v>8.37691E-018</c:v>
                </c:pt>
                <c:pt idx="89">
                  <c:v>7.21937E-018</c:v>
                </c:pt>
                <c:pt idx="90">
                  <c:v>6.15135E-018</c:v>
                </c:pt>
                <c:pt idx="91">
                  <c:v>5.27772E-018</c:v>
                </c:pt>
                <c:pt idx="92">
                  <c:v>4.50048E-018</c:v>
                </c:pt>
                <c:pt idx="93">
                  <c:v>3.7935E-018</c:v>
                </c:pt>
                <c:pt idx="94">
                  <c:v>3.23767E-018</c:v>
                </c:pt>
                <c:pt idx="95">
                  <c:v>2.77003E-018</c:v>
                </c:pt>
                <c:pt idx="96">
                  <c:v>2.3688E-018</c:v>
                </c:pt>
                <c:pt idx="97">
                  <c:v>2.01875E-018</c:v>
                </c:pt>
                <c:pt idx="98">
                  <c:v>1.72713E-018</c:v>
                </c:pt>
                <c:pt idx="99">
                  <c:v>1.47632E-018</c:v>
                </c:pt>
                <c:pt idx="100">
                  <c:v>1.25912E-018</c:v>
                </c:pt>
                <c:pt idx="101">
                  <c:v>1.07394E-018</c:v>
                </c:pt>
                <c:pt idx="102">
                  <c:v>9.13433E-019</c:v>
                </c:pt>
                <c:pt idx="103">
                  <c:v>7.79151E-019</c:v>
                </c:pt>
                <c:pt idx="104">
                  <c:v>6.65683E-019</c:v>
                </c:pt>
                <c:pt idx="105">
                  <c:v>5.59312E-019</c:v>
                </c:pt>
                <c:pt idx="106">
                  <c:v>4.77394E-019</c:v>
                </c:pt>
                <c:pt idx="107">
                  <c:v>4.07204E-019</c:v>
                </c:pt>
                <c:pt idx="108">
                  <c:v>3.82346E-019</c:v>
                </c:pt>
              </c:numCache>
            </c:numRef>
          </c:yVal>
          <c:smooth val="0"/>
        </c:ser>
        <c:ser>
          <c:idx val="17"/>
          <c:order val="17"/>
          <c:tx>
            <c:strRef>
              <c:f>CONC!$S$1</c:f>
              <c:strCache>
                <c:ptCount val="1"/>
                <c:pt idx="0">
                  <c:v>ch2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S$2:$S$110</c:f>
              <c:numCache>
                <c:formatCode>General</c:formatCode>
                <c:ptCount val="109"/>
                <c:pt idx="0">
                  <c:v>0</c:v>
                </c:pt>
                <c:pt idx="1">
                  <c:v>3.03175E-013</c:v>
                </c:pt>
                <c:pt idx="2">
                  <c:v>1.10722E-012</c:v>
                </c:pt>
                <c:pt idx="3">
                  <c:v>1.88005E-012</c:v>
                </c:pt>
                <c:pt idx="4">
                  <c:v>2.37734E-012</c:v>
                </c:pt>
                <c:pt idx="5">
                  <c:v>2.95162E-012</c:v>
                </c:pt>
                <c:pt idx="6">
                  <c:v>3.87188E-012</c:v>
                </c:pt>
                <c:pt idx="7">
                  <c:v>5.26543E-012</c:v>
                </c:pt>
                <c:pt idx="8">
                  <c:v>7.68758E-012</c:v>
                </c:pt>
                <c:pt idx="9">
                  <c:v>1.10062E-011</c:v>
                </c:pt>
                <c:pt idx="10">
                  <c:v>9.61043E-012</c:v>
                </c:pt>
                <c:pt idx="11">
                  <c:v>8.31325E-012</c:v>
                </c:pt>
                <c:pt idx="12">
                  <c:v>7.31919E-012</c:v>
                </c:pt>
                <c:pt idx="13">
                  <c:v>6.40708E-012</c:v>
                </c:pt>
                <c:pt idx="14">
                  <c:v>5.5051E-012</c:v>
                </c:pt>
                <c:pt idx="15">
                  <c:v>4.7784E-012</c:v>
                </c:pt>
                <c:pt idx="16">
                  <c:v>4.17327E-012</c:v>
                </c:pt>
                <c:pt idx="17">
                  <c:v>3.59659E-012</c:v>
                </c:pt>
                <c:pt idx="18">
                  <c:v>3.06143E-012</c:v>
                </c:pt>
                <c:pt idx="19">
                  <c:v>2.81577E-012</c:v>
                </c:pt>
                <c:pt idx="20">
                  <c:v>2.62962E-012</c:v>
                </c:pt>
                <c:pt idx="21">
                  <c:v>2.48169E-012</c:v>
                </c:pt>
                <c:pt idx="22">
                  <c:v>2.35765E-012</c:v>
                </c:pt>
                <c:pt idx="23">
                  <c:v>2.27489E-012</c:v>
                </c:pt>
                <c:pt idx="24">
                  <c:v>2.2321E-012</c:v>
                </c:pt>
                <c:pt idx="25">
                  <c:v>2.21426E-012</c:v>
                </c:pt>
                <c:pt idx="26">
                  <c:v>2.21799E-012</c:v>
                </c:pt>
                <c:pt idx="27">
                  <c:v>2.23866E-012</c:v>
                </c:pt>
                <c:pt idx="28">
                  <c:v>2.27963E-012</c:v>
                </c:pt>
                <c:pt idx="29">
                  <c:v>2.35444E-012</c:v>
                </c:pt>
                <c:pt idx="30">
                  <c:v>2.42834E-012</c:v>
                </c:pt>
                <c:pt idx="31">
                  <c:v>2.56328E-012</c:v>
                </c:pt>
                <c:pt idx="32">
                  <c:v>2.68518E-012</c:v>
                </c:pt>
                <c:pt idx="33">
                  <c:v>2.89135E-012</c:v>
                </c:pt>
                <c:pt idx="34">
                  <c:v>3.0701E-012</c:v>
                </c:pt>
                <c:pt idx="35">
                  <c:v>3.24765E-012</c:v>
                </c:pt>
                <c:pt idx="36">
                  <c:v>3.40754E-012</c:v>
                </c:pt>
                <c:pt idx="37">
                  <c:v>3.57842E-012</c:v>
                </c:pt>
                <c:pt idx="38">
                  <c:v>3.82964E-012</c:v>
                </c:pt>
                <c:pt idx="39">
                  <c:v>4.01339E-012</c:v>
                </c:pt>
                <c:pt idx="40">
                  <c:v>4.15734E-012</c:v>
                </c:pt>
                <c:pt idx="41">
                  <c:v>4.25416E-012</c:v>
                </c:pt>
                <c:pt idx="42">
                  <c:v>4.32553E-012</c:v>
                </c:pt>
                <c:pt idx="43">
                  <c:v>4.29314E-012</c:v>
                </c:pt>
                <c:pt idx="44">
                  <c:v>4.14385E-012</c:v>
                </c:pt>
                <c:pt idx="45">
                  <c:v>3.7739E-012</c:v>
                </c:pt>
                <c:pt idx="46">
                  <c:v>3.43106E-012</c:v>
                </c:pt>
                <c:pt idx="47">
                  <c:v>3.04278E-012</c:v>
                </c:pt>
                <c:pt idx="48">
                  <c:v>2.52127E-012</c:v>
                </c:pt>
                <c:pt idx="49">
                  <c:v>2.11103E-012</c:v>
                </c:pt>
                <c:pt idx="50">
                  <c:v>1.66334E-012</c:v>
                </c:pt>
                <c:pt idx="51">
                  <c:v>1.29035E-012</c:v>
                </c:pt>
                <c:pt idx="52">
                  <c:v>9.42374E-013</c:v>
                </c:pt>
                <c:pt idx="53">
                  <c:v>6.8485E-013</c:v>
                </c:pt>
                <c:pt idx="54">
                  <c:v>4.89579E-013</c:v>
                </c:pt>
                <c:pt idx="55">
                  <c:v>3.38543E-013</c:v>
                </c:pt>
                <c:pt idx="56">
                  <c:v>2.30653E-013</c:v>
                </c:pt>
                <c:pt idx="57">
                  <c:v>1.52531E-013</c:v>
                </c:pt>
                <c:pt idx="58">
                  <c:v>1.00201E-013</c:v>
                </c:pt>
                <c:pt idx="59">
                  <c:v>6.46703E-014</c:v>
                </c:pt>
                <c:pt idx="60">
                  <c:v>4.18871E-014</c:v>
                </c:pt>
                <c:pt idx="61">
                  <c:v>2.67158E-014</c:v>
                </c:pt>
                <c:pt idx="62">
                  <c:v>1.77143E-014</c:v>
                </c:pt>
                <c:pt idx="63">
                  <c:v>1.1895E-014</c:v>
                </c:pt>
                <c:pt idx="64">
                  <c:v>8.10981E-015</c:v>
                </c:pt>
                <c:pt idx="65">
                  <c:v>5.72483E-015</c:v>
                </c:pt>
                <c:pt idx="66">
                  <c:v>4.18824E-015</c:v>
                </c:pt>
                <c:pt idx="67">
                  <c:v>3.1823E-015</c:v>
                </c:pt>
                <c:pt idx="68">
                  <c:v>2.50143E-015</c:v>
                </c:pt>
                <c:pt idx="69">
                  <c:v>2.02653E-015</c:v>
                </c:pt>
                <c:pt idx="70">
                  <c:v>1.68033E-015</c:v>
                </c:pt>
                <c:pt idx="71">
                  <c:v>1.41827E-015</c:v>
                </c:pt>
                <c:pt idx="72">
                  <c:v>1.21155E-015</c:v>
                </c:pt>
                <c:pt idx="73">
                  <c:v>1.03915E-015</c:v>
                </c:pt>
                <c:pt idx="74">
                  <c:v>8.98622E-016</c:v>
                </c:pt>
                <c:pt idx="75">
                  <c:v>7.79772E-016</c:v>
                </c:pt>
                <c:pt idx="76">
                  <c:v>6.78156E-016</c:v>
                </c:pt>
                <c:pt idx="77">
                  <c:v>5.81933E-016</c:v>
                </c:pt>
                <c:pt idx="78">
                  <c:v>5.04452E-016</c:v>
                </c:pt>
                <c:pt idx="79">
                  <c:v>4.37754E-016</c:v>
                </c:pt>
                <c:pt idx="80">
                  <c:v>3.80685E-016</c:v>
                </c:pt>
                <c:pt idx="81">
                  <c:v>3.30583E-016</c:v>
                </c:pt>
                <c:pt idx="82">
                  <c:v>2.87091E-016</c:v>
                </c:pt>
                <c:pt idx="83">
                  <c:v>2.42645E-016</c:v>
                </c:pt>
                <c:pt idx="84">
                  <c:v>2.09046E-016</c:v>
                </c:pt>
                <c:pt idx="85">
                  <c:v>1.80645E-016</c:v>
                </c:pt>
                <c:pt idx="86">
                  <c:v>1.56324E-016</c:v>
                </c:pt>
                <c:pt idx="87">
                  <c:v>1.35057E-016</c:v>
                </c:pt>
                <c:pt idx="88">
                  <c:v>1.15535E-016</c:v>
                </c:pt>
                <c:pt idx="89">
                  <c:v>9.9568E-017</c:v>
                </c:pt>
                <c:pt idx="90">
                  <c:v>8.48374E-017</c:v>
                </c:pt>
                <c:pt idx="91">
                  <c:v>7.27893E-017</c:v>
                </c:pt>
                <c:pt idx="92">
                  <c:v>6.20712E-017</c:v>
                </c:pt>
                <c:pt idx="93">
                  <c:v>5.23227E-017</c:v>
                </c:pt>
                <c:pt idx="94">
                  <c:v>4.46587E-017</c:v>
                </c:pt>
                <c:pt idx="95">
                  <c:v>3.82108E-017</c:v>
                </c:pt>
                <c:pt idx="96">
                  <c:v>3.26789E-017</c:v>
                </c:pt>
                <c:pt idx="97">
                  <c:v>2.78525E-017</c:v>
                </c:pt>
                <c:pt idx="98">
                  <c:v>2.38316E-017</c:v>
                </c:pt>
                <c:pt idx="99">
                  <c:v>2.03734E-017</c:v>
                </c:pt>
                <c:pt idx="100">
                  <c:v>1.73784E-017</c:v>
                </c:pt>
                <c:pt idx="101">
                  <c:v>1.48248E-017</c:v>
                </c:pt>
                <c:pt idx="102">
                  <c:v>1.26114E-017</c:v>
                </c:pt>
                <c:pt idx="103">
                  <c:v>1.07595E-017</c:v>
                </c:pt>
                <c:pt idx="104">
                  <c:v>9.19442E-018</c:v>
                </c:pt>
                <c:pt idx="105">
                  <c:v>7.7271E-018</c:v>
                </c:pt>
                <c:pt idx="106">
                  <c:v>6.59695E-018</c:v>
                </c:pt>
                <c:pt idx="107">
                  <c:v>5.62848E-018</c:v>
                </c:pt>
                <c:pt idx="108">
                  <c:v>5.28545E-018</c:v>
                </c:pt>
              </c:numCache>
            </c:numRef>
          </c:yVal>
          <c:smooth val="0"/>
        </c:ser>
        <c:ser>
          <c:idx val="18"/>
          <c:order val="18"/>
          <c:tx>
            <c:strRef>
              <c:f>CONC!$T$1</c:f>
              <c:strCache>
                <c:ptCount val="1"/>
                <c:pt idx="0">
                  <c:v>hc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T$2:$T$110</c:f>
              <c:numCache>
                <c:formatCode>General</c:formatCode>
                <c:ptCount val="109"/>
                <c:pt idx="0">
                  <c:v>0</c:v>
                </c:pt>
                <c:pt idx="1">
                  <c:v>4.84556E-013</c:v>
                </c:pt>
                <c:pt idx="2">
                  <c:v>1.07691E-012</c:v>
                </c:pt>
                <c:pt idx="3">
                  <c:v>1.48386E-012</c:v>
                </c:pt>
                <c:pt idx="4">
                  <c:v>1.85825E-012</c:v>
                </c:pt>
                <c:pt idx="5">
                  <c:v>2.42811E-012</c:v>
                </c:pt>
                <c:pt idx="6">
                  <c:v>3.48481E-012</c:v>
                </c:pt>
                <c:pt idx="7">
                  <c:v>5.2958E-012</c:v>
                </c:pt>
                <c:pt idx="8">
                  <c:v>9.0239E-012</c:v>
                </c:pt>
                <c:pt idx="9">
                  <c:v>1.54549E-011</c:v>
                </c:pt>
                <c:pt idx="10">
                  <c:v>7.54664E-012</c:v>
                </c:pt>
                <c:pt idx="11">
                  <c:v>1.2724E-012</c:v>
                </c:pt>
                <c:pt idx="12">
                  <c:v>4.85723E-013</c:v>
                </c:pt>
                <c:pt idx="13">
                  <c:v>3.423E-013</c:v>
                </c:pt>
                <c:pt idx="14">
                  <c:v>3.02989E-013</c:v>
                </c:pt>
                <c:pt idx="15">
                  <c:v>2.94951E-013</c:v>
                </c:pt>
                <c:pt idx="16">
                  <c:v>2.94892E-013</c:v>
                </c:pt>
                <c:pt idx="17">
                  <c:v>2.97773E-013</c:v>
                </c:pt>
                <c:pt idx="18">
                  <c:v>3.00404E-013</c:v>
                </c:pt>
                <c:pt idx="19">
                  <c:v>3.00504E-013</c:v>
                </c:pt>
                <c:pt idx="20">
                  <c:v>2.99725E-013</c:v>
                </c:pt>
                <c:pt idx="21">
                  <c:v>2.97636E-013</c:v>
                </c:pt>
                <c:pt idx="22">
                  <c:v>2.93371E-013</c:v>
                </c:pt>
                <c:pt idx="23">
                  <c:v>2.87401E-013</c:v>
                </c:pt>
                <c:pt idx="24">
                  <c:v>2.80465E-013</c:v>
                </c:pt>
                <c:pt idx="25">
                  <c:v>2.72385E-013</c:v>
                </c:pt>
                <c:pt idx="26">
                  <c:v>2.6193E-013</c:v>
                </c:pt>
                <c:pt idx="27">
                  <c:v>2.52596E-013</c:v>
                </c:pt>
                <c:pt idx="28">
                  <c:v>2.41373E-013</c:v>
                </c:pt>
                <c:pt idx="29">
                  <c:v>2.26331E-013</c:v>
                </c:pt>
                <c:pt idx="30">
                  <c:v>2.15282E-013</c:v>
                </c:pt>
                <c:pt idx="31">
                  <c:v>1.98834E-013</c:v>
                </c:pt>
                <c:pt idx="32">
                  <c:v>1.87528E-013</c:v>
                </c:pt>
                <c:pt idx="33">
                  <c:v>1.72129E-013</c:v>
                </c:pt>
                <c:pt idx="34">
                  <c:v>1.62558E-013</c:v>
                </c:pt>
                <c:pt idx="35">
                  <c:v>1.54456E-013</c:v>
                </c:pt>
                <c:pt idx="36">
                  <c:v>1.49387E-013</c:v>
                </c:pt>
                <c:pt idx="37">
                  <c:v>1.44924E-013</c:v>
                </c:pt>
                <c:pt idx="38">
                  <c:v>1.39873E-013</c:v>
                </c:pt>
                <c:pt idx="39">
                  <c:v>1.37705E-013</c:v>
                </c:pt>
                <c:pt idx="40">
                  <c:v>1.35249E-013</c:v>
                </c:pt>
                <c:pt idx="41">
                  <c:v>1.34033E-013</c:v>
                </c:pt>
                <c:pt idx="42">
                  <c:v>1.30643E-013</c:v>
                </c:pt>
                <c:pt idx="43">
                  <c:v>1.26112E-013</c:v>
                </c:pt>
                <c:pt idx="44">
                  <c:v>1.18756E-013</c:v>
                </c:pt>
                <c:pt idx="45">
                  <c:v>1.05572E-013</c:v>
                </c:pt>
                <c:pt idx="46">
                  <c:v>9.43363E-014</c:v>
                </c:pt>
                <c:pt idx="47">
                  <c:v>8.22008E-014</c:v>
                </c:pt>
                <c:pt idx="48">
                  <c:v>6.68611E-014</c:v>
                </c:pt>
                <c:pt idx="49">
                  <c:v>5.5055E-014</c:v>
                </c:pt>
                <c:pt idx="50">
                  <c:v>4.24715E-014</c:v>
                </c:pt>
                <c:pt idx="51">
                  <c:v>3.19986E-014</c:v>
                </c:pt>
                <c:pt idx="52">
                  <c:v>2.26354E-014</c:v>
                </c:pt>
                <c:pt idx="53">
                  <c:v>1.5896E-014</c:v>
                </c:pt>
                <c:pt idx="54">
                  <c:v>1.09492E-014</c:v>
                </c:pt>
                <c:pt idx="55">
                  <c:v>7.2561E-015</c:v>
                </c:pt>
                <c:pt idx="56">
                  <c:v>4.72638E-015</c:v>
                </c:pt>
                <c:pt idx="57">
                  <c:v>2.9775E-015</c:v>
                </c:pt>
                <c:pt idx="58">
                  <c:v>1.86304E-015</c:v>
                </c:pt>
                <c:pt idx="59">
                  <c:v>1.14353E-015</c:v>
                </c:pt>
                <c:pt idx="60">
                  <c:v>7.04165E-016</c:v>
                </c:pt>
                <c:pt idx="61">
                  <c:v>4.24721E-016</c:v>
                </c:pt>
                <c:pt idx="62">
                  <c:v>2.65722E-016</c:v>
                </c:pt>
                <c:pt idx="63">
                  <c:v>1.66776E-016</c:v>
                </c:pt>
                <c:pt idx="64">
                  <c:v>1.04863E-016</c:v>
                </c:pt>
                <c:pt idx="65">
                  <c:v>6.74907E-017</c:v>
                </c:pt>
                <c:pt idx="66">
                  <c:v>4.46024E-017</c:v>
                </c:pt>
                <c:pt idx="67">
                  <c:v>3.05296E-017</c:v>
                </c:pt>
                <c:pt idx="68">
                  <c:v>2.17173E-017</c:v>
                </c:pt>
                <c:pt idx="69">
                  <c:v>1.61174E-017</c:v>
                </c:pt>
                <c:pt idx="70">
                  <c:v>1.244E-017</c:v>
                </c:pt>
                <c:pt idx="71">
                  <c:v>9.94142E-018</c:v>
                </c:pt>
                <c:pt idx="72">
                  <c:v>8.16181E-018</c:v>
                </c:pt>
                <c:pt idx="73">
                  <c:v>6.80453E-018</c:v>
                </c:pt>
                <c:pt idx="74">
                  <c:v>5.77457E-018</c:v>
                </c:pt>
                <c:pt idx="75">
                  <c:v>4.94845E-018</c:v>
                </c:pt>
                <c:pt idx="76">
                  <c:v>4.26833E-018</c:v>
                </c:pt>
                <c:pt idx="77">
                  <c:v>3.64169E-018</c:v>
                </c:pt>
                <c:pt idx="78">
                  <c:v>3.14653E-018</c:v>
                </c:pt>
                <c:pt idx="79">
                  <c:v>2.72563E-018</c:v>
                </c:pt>
                <c:pt idx="80">
                  <c:v>2.36865E-018</c:v>
                </c:pt>
                <c:pt idx="81">
                  <c:v>2.05729E-018</c:v>
                </c:pt>
                <c:pt idx="82">
                  <c:v>1.78837E-018</c:v>
                </c:pt>
                <c:pt idx="83">
                  <c:v>1.5148E-018</c:v>
                </c:pt>
                <c:pt idx="84">
                  <c:v>1.30871E-018</c:v>
                </c:pt>
                <c:pt idx="85">
                  <c:v>1.13507E-018</c:v>
                </c:pt>
                <c:pt idx="86">
                  <c:v>9.86741E-019</c:v>
                </c:pt>
                <c:pt idx="87">
                  <c:v>8.57365E-019</c:v>
                </c:pt>
                <c:pt idx="88">
                  <c:v>7.38876E-019</c:v>
                </c:pt>
                <c:pt idx="89">
                  <c:v>6.4215E-019</c:v>
                </c:pt>
                <c:pt idx="90">
                  <c:v>5.53102E-019</c:v>
                </c:pt>
                <c:pt idx="91">
                  <c:v>4.80402E-019</c:v>
                </c:pt>
                <c:pt idx="92">
                  <c:v>4.15834E-019</c:v>
                </c:pt>
                <c:pt idx="93">
                  <c:v>3.57203E-019</c:v>
                </c:pt>
                <c:pt idx="94">
                  <c:v>3.11173E-019</c:v>
                </c:pt>
                <c:pt idx="95">
                  <c:v>2.72495E-019</c:v>
                </c:pt>
                <c:pt idx="96">
                  <c:v>2.39348E-019</c:v>
                </c:pt>
                <c:pt idx="97">
                  <c:v>2.10458E-019</c:v>
                </c:pt>
                <c:pt idx="98">
                  <c:v>1.86405E-019</c:v>
                </c:pt>
                <c:pt idx="99">
                  <c:v>1.65732E-019</c:v>
                </c:pt>
                <c:pt idx="100">
                  <c:v>1.47836E-019</c:v>
                </c:pt>
                <c:pt idx="101">
                  <c:v>1.32582E-019</c:v>
                </c:pt>
                <c:pt idx="102">
                  <c:v>1.19359E-019</c:v>
                </c:pt>
                <c:pt idx="103">
                  <c:v>1.08294E-019</c:v>
                </c:pt>
                <c:pt idx="104">
                  <c:v>9.89384E-020</c:v>
                </c:pt>
                <c:pt idx="105">
                  <c:v>9.01608E-020</c:v>
                </c:pt>
                <c:pt idx="106">
                  <c:v>8.33922E-020</c:v>
                </c:pt>
                <c:pt idx="107">
                  <c:v>7.75836E-020</c:v>
                </c:pt>
                <c:pt idx="108">
                  <c:v>7.55237E-020</c:v>
                </c:pt>
              </c:numCache>
            </c:numRef>
          </c:yVal>
          <c:smooth val="0"/>
        </c:ser>
        <c:ser>
          <c:idx val="19"/>
          <c:order val="19"/>
          <c:tx>
            <c:strRef>
              <c:f>CONC!$U$1</c:f>
              <c:strCache>
                <c:ptCount val="1"/>
                <c:pt idx="0">
                  <c:v>c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U$2:$U$110</c:f>
              <c:numCache>
                <c:formatCode>General</c:formatCode>
                <c:ptCount val="109"/>
                <c:pt idx="0">
                  <c:v>0</c:v>
                </c:pt>
                <c:pt idx="1">
                  <c:v>2.62719E-016</c:v>
                </c:pt>
                <c:pt idx="2">
                  <c:v>1.70874E-015</c:v>
                </c:pt>
                <c:pt idx="3">
                  <c:v>4.01081E-015</c:v>
                </c:pt>
                <c:pt idx="4">
                  <c:v>5.90762E-015</c:v>
                </c:pt>
                <c:pt idx="5">
                  <c:v>8.23519E-015</c:v>
                </c:pt>
                <c:pt idx="6">
                  <c:v>1.24523E-014</c:v>
                </c:pt>
                <c:pt idx="7">
                  <c:v>2.03321E-014</c:v>
                </c:pt>
                <c:pt idx="8">
                  <c:v>4.03079E-014</c:v>
                </c:pt>
                <c:pt idx="9">
                  <c:v>9.86286E-014</c:v>
                </c:pt>
                <c:pt idx="10">
                  <c:v>1.94935E-013</c:v>
                </c:pt>
                <c:pt idx="11">
                  <c:v>1.41207E-013</c:v>
                </c:pt>
                <c:pt idx="12">
                  <c:v>8.90117E-014</c:v>
                </c:pt>
                <c:pt idx="13">
                  <c:v>6.38013E-014</c:v>
                </c:pt>
                <c:pt idx="14">
                  <c:v>4.79607E-014</c:v>
                </c:pt>
                <c:pt idx="15">
                  <c:v>3.82706E-014</c:v>
                </c:pt>
                <c:pt idx="16">
                  <c:v>3.16795E-014</c:v>
                </c:pt>
                <c:pt idx="17">
                  <c:v>2.64702E-014</c:v>
                </c:pt>
                <c:pt idx="18">
                  <c:v>2.25607E-014</c:v>
                </c:pt>
                <c:pt idx="19">
                  <c:v>2.11562E-014</c:v>
                </c:pt>
                <c:pt idx="20">
                  <c:v>2.03677E-014</c:v>
                </c:pt>
                <c:pt idx="21">
                  <c:v>2.00263E-014</c:v>
                </c:pt>
                <c:pt idx="22">
                  <c:v>2.01532E-014</c:v>
                </c:pt>
                <c:pt idx="23">
                  <c:v>2.08258E-014</c:v>
                </c:pt>
                <c:pt idx="24">
                  <c:v>2.18601E-014</c:v>
                </c:pt>
                <c:pt idx="25">
                  <c:v>2.32431E-014</c:v>
                </c:pt>
                <c:pt idx="26">
                  <c:v>2.53284E-014</c:v>
                </c:pt>
                <c:pt idx="27">
                  <c:v>2.74966E-014</c:v>
                </c:pt>
                <c:pt idx="28">
                  <c:v>3.0511E-014</c:v>
                </c:pt>
                <c:pt idx="29">
                  <c:v>3.51487E-014</c:v>
                </c:pt>
                <c:pt idx="30">
                  <c:v>3.94715E-014</c:v>
                </c:pt>
                <c:pt idx="31">
                  <c:v>4.73553E-014</c:v>
                </c:pt>
                <c:pt idx="32">
                  <c:v>5.47659E-014</c:v>
                </c:pt>
                <c:pt idx="33">
                  <c:v>6.82844E-014</c:v>
                </c:pt>
                <c:pt idx="34">
                  <c:v>8.13328E-014</c:v>
                </c:pt>
                <c:pt idx="35">
                  <c:v>9.57751E-014</c:v>
                </c:pt>
                <c:pt idx="36">
                  <c:v>1.10392E-013</c:v>
                </c:pt>
                <c:pt idx="37">
                  <c:v>1.28111E-013</c:v>
                </c:pt>
                <c:pt idx="38">
                  <c:v>1.59657E-013</c:v>
                </c:pt>
                <c:pt idx="39">
                  <c:v>1.89497E-013</c:v>
                </c:pt>
                <c:pt idx="40">
                  <c:v>2.2052E-013</c:v>
                </c:pt>
                <c:pt idx="41">
                  <c:v>2.5067E-013</c:v>
                </c:pt>
                <c:pt idx="42">
                  <c:v>2.97534E-013</c:v>
                </c:pt>
                <c:pt idx="43">
                  <c:v>3.45313E-013</c:v>
                </c:pt>
                <c:pt idx="44">
                  <c:v>3.89423E-013</c:v>
                </c:pt>
                <c:pt idx="45">
                  <c:v>4.33444E-013</c:v>
                </c:pt>
                <c:pt idx="46">
                  <c:v>4.49425E-013</c:v>
                </c:pt>
                <c:pt idx="47">
                  <c:v>4.5185E-013</c:v>
                </c:pt>
                <c:pt idx="48">
                  <c:v>4.3533E-013</c:v>
                </c:pt>
                <c:pt idx="49">
                  <c:v>4.08108E-013</c:v>
                </c:pt>
                <c:pt idx="50">
                  <c:v>3.64109E-013</c:v>
                </c:pt>
                <c:pt idx="51">
                  <c:v>3.15051E-013</c:v>
                </c:pt>
                <c:pt idx="52">
                  <c:v>2.575E-013</c:v>
                </c:pt>
                <c:pt idx="53">
                  <c:v>2.05956E-013</c:v>
                </c:pt>
                <c:pt idx="54">
                  <c:v>1.60407E-013</c:v>
                </c:pt>
                <c:pt idx="55">
                  <c:v>1.20188E-013</c:v>
                </c:pt>
                <c:pt idx="56">
                  <c:v>8.79059E-014</c:v>
                </c:pt>
                <c:pt idx="57">
                  <c:v>6.20088E-014</c:v>
                </c:pt>
                <c:pt idx="58">
                  <c:v>4.30229E-014</c:v>
                </c:pt>
                <c:pt idx="59">
                  <c:v>2.90853E-014</c:v>
                </c:pt>
                <c:pt idx="60">
                  <c:v>1.9526E-014</c:v>
                </c:pt>
                <c:pt idx="61">
                  <c:v>1.27856E-014</c:v>
                </c:pt>
                <c:pt idx="62">
                  <c:v>8.59409E-015</c:v>
                </c:pt>
                <c:pt idx="63">
                  <c:v>5.78535E-015</c:v>
                </c:pt>
                <c:pt idx="64">
                  <c:v>3.90882E-015</c:v>
                </c:pt>
                <c:pt idx="65">
                  <c:v>2.70677E-015</c:v>
                </c:pt>
                <c:pt idx="66">
                  <c:v>1.92849E-015</c:v>
                </c:pt>
                <c:pt idx="67">
                  <c:v>1.42273E-015</c:v>
                </c:pt>
                <c:pt idx="68">
                  <c:v>1.08709E-015</c:v>
                </c:pt>
                <c:pt idx="69">
                  <c:v>8.59996E-016</c:v>
                </c:pt>
                <c:pt idx="70">
                  <c:v>7.00507E-016</c:v>
                </c:pt>
                <c:pt idx="71">
                  <c:v>5.84373E-016</c:v>
                </c:pt>
                <c:pt idx="72">
                  <c:v>4.95926E-016</c:v>
                </c:pt>
                <c:pt idx="73">
                  <c:v>4.2421E-016</c:v>
                </c:pt>
                <c:pt idx="74">
                  <c:v>3.66902E-016</c:v>
                </c:pt>
                <c:pt idx="75">
                  <c:v>3.19013E-016</c:v>
                </c:pt>
                <c:pt idx="76">
                  <c:v>2.78313E-016</c:v>
                </c:pt>
                <c:pt idx="77">
                  <c:v>2.39841E-016</c:v>
                </c:pt>
                <c:pt idx="78">
                  <c:v>2.08825E-016</c:v>
                </c:pt>
                <c:pt idx="79">
                  <c:v>1.82045E-016</c:v>
                </c:pt>
                <c:pt idx="80">
                  <c:v>1.59042E-016</c:v>
                </c:pt>
                <c:pt idx="81">
                  <c:v>1.38758E-016</c:v>
                </c:pt>
                <c:pt idx="82">
                  <c:v>1.21068E-016</c:v>
                </c:pt>
                <c:pt idx="83">
                  <c:v>1.02897E-016</c:v>
                </c:pt>
                <c:pt idx="84">
                  <c:v>8.90868E-017</c:v>
                </c:pt>
                <c:pt idx="85">
                  <c:v>7.7357E-017</c:v>
                </c:pt>
                <c:pt idx="86">
                  <c:v>6.7265E-017</c:v>
                </c:pt>
                <c:pt idx="87">
                  <c:v>5.83995E-017</c:v>
                </c:pt>
                <c:pt idx="88">
                  <c:v>5.02235E-017</c:v>
                </c:pt>
                <c:pt idx="89">
                  <c:v>4.35046E-017</c:v>
                </c:pt>
                <c:pt idx="90">
                  <c:v>3.72772E-017</c:v>
                </c:pt>
                <c:pt idx="91">
                  <c:v>3.21598E-017</c:v>
                </c:pt>
                <c:pt idx="92">
                  <c:v>2.7586E-017</c:v>
                </c:pt>
                <c:pt idx="93">
                  <c:v>2.34054E-017</c:v>
                </c:pt>
                <c:pt idx="94">
                  <c:v>2.01024E-017</c:v>
                </c:pt>
                <c:pt idx="95">
                  <c:v>1.73102E-017</c:v>
                </c:pt>
                <c:pt idx="96">
                  <c:v>1.49031E-017</c:v>
                </c:pt>
                <c:pt idx="97">
                  <c:v>1.27926E-017</c:v>
                </c:pt>
                <c:pt idx="98">
                  <c:v>1.10254E-017</c:v>
                </c:pt>
                <c:pt idx="99">
                  <c:v>9.49772E-018</c:v>
                </c:pt>
                <c:pt idx="100">
                  <c:v>8.16764E-018</c:v>
                </c:pt>
                <c:pt idx="101">
                  <c:v>7.0273E-018</c:v>
                </c:pt>
                <c:pt idx="102">
                  <c:v>6.03316E-018</c:v>
                </c:pt>
                <c:pt idx="103">
                  <c:v>5.19635E-018</c:v>
                </c:pt>
                <c:pt idx="104">
                  <c:v>4.48483E-018</c:v>
                </c:pt>
                <c:pt idx="105">
                  <c:v>3.81324E-018</c:v>
                </c:pt>
                <c:pt idx="106">
                  <c:v>3.29229E-018</c:v>
                </c:pt>
                <c:pt idx="107">
                  <c:v>2.84269E-018</c:v>
                </c:pt>
                <c:pt idx="108">
                  <c:v>2.6826E-018</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V$2:$V$110</c:f>
              <c:numCache>
                <c:formatCode>General</c:formatCode>
                <c:ptCount val="109"/>
                <c:pt idx="0">
                  <c:v>0</c:v>
                </c:pt>
                <c:pt idx="1">
                  <c:v>7.70037E-013</c:v>
                </c:pt>
                <c:pt idx="2">
                  <c:v>2.10613E-012</c:v>
                </c:pt>
                <c:pt idx="3">
                  <c:v>4.07111E-012</c:v>
                </c:pt>
                <c:pt idx="4">
                  <c:v>5.92622E-012</c:v>
                </c:pt>
                <c:pt idx="5">
                  <c:v>7.94354E-012</c:v>
                </c:pt>
                <c:pt idx="6">
                  <c:v>1.06188E-011</c:v>
                </c:pt>
                <c:pt idx="7">
                  <c:v>1.37778E-011</c:v>
                </c:pt>
                <c:pt idx="8">
                  <c:v>1.81304E-011</c:v>
                </c:pt>
                <c:pt idx="9">
                  <c:v>2.36526E-011</c:v>
                </c:pt>
                <c:pt idx="10">
                  <c:v>3.33483E-011</c:v>
                </c:pt>
                <c:pt idx="11">
                  <c:v>5.47754E-011</c:v>
                </c:pt>
                <c:pt idx="12">
                  <c:v>6.19524E-011</c:v>
                </c:pt>
                <c:pt idx="13">
                  <c:v>5.87011E-011</c:v>
                </c:pt>
                <c:pt idx="14">
                  <c:v>5.20652E-011</c:v>
                </c:pt>
                <c:pt idx="15">
                  <c:v>4.60481E-011</c:v>
                </c:pt>
                <c:pt idx="16">
                  <c:v>4.0767E-011</c:v>
                </c:pt>
                <c:pt idx="17">
                  <c:v>3.52723E-011</c:v>
                </c:pt>
                <c:pt idx="18">
                  <c:v>2.92622E-011</c:v>
                </c:pt>
                <c:pt idx="19">
                  <c:v>2.5891E-011</c:v>
                </c:pt>
                <c:pt idx="20">
                  <c:v>2.2834E-011</c:v>
                </c:pt>
                <c:pt idx="21">
                  <c:v>1.98713E-011</c:v>
                </c:pt>
                <c:pt idx="22">
                  <c:v>1.6699E-011</c:v>
                </c:pt>
                <c:pt idx="23">
                  <c:v>1.37679E-011</c:v>
                </c:pt>
                <c:pt idx="24">
                  <c:v>1.14413E-011</c:v>
                </c:pt>
                <c:pt idx="25">
                  <c:v>9.46738E-012</c:v>
                </c:pt>
                <c:pt idx="26">
                  <c:v>7.513E-012</c:v>
                </c:pt>
                <c:pt idx="27">
                  <c:v>6.13698E-012</c:v>
                </c:pt>
                <c:pt idx="28">
                  <c:v>4.81246E-012</c:v>
                </c:pt>
                <c:pt idx="29">
                  <c:v>3.50457E-012</c:v>
                </c:pt>
                <c:pt idx="30">
                  <c:v>2.72309E-012</c:v>
                </c:pt>
                <c:pt idx="31">
                  <c:v>1.84365E-012</c:v>
                </c:pt>
                <c:pt idx="32">
                  <c:v>1.35536E-012</c:v>
                </c:pt>
                <c:pt idx="33">
                  <c:v>8.5135E-013</c:v>
                </c:pt>
                <c:pt idx="34">
                  <c:v>5.90404E-013</c:v>
                </c:pt>
                <c:pt idx="35">
                  <c:v>4.20045E-013</c:v>
                </c:pt>
                <c:pt idx="36">
                  <c:v>3.13847E-013</c:v>
                </c:pt>
                <c:pt idx="37">
                  <c:v>2.32646E-013</c:v>
                </c:pt>
                <c:pt idx="38">
                  <c:v>1.51938E-013</c:v>
                </c:pt>
                <c:pt idx="39">
                  <c:v>1.11184E-013</c:v>
                </c:pt>
                <c:pt idx="40">
                  <c:v>8.54293E-014</c:v>
                </c:pt>
                <c:pt idx="41">
                  <c:v>6.8939E-014</c:v>
                </c:pt>
                <c:pt idx="42">
                  <c:v>5.16964E-014</c:v>
                </c:pt>
                <c:pt idx="43">
                  <c:v>3.9351E-014</c:v>
                </c:pt>
                <c:pt idx="44">
                  <c:v>2.99784E-014</c:v>
                </c:pt>
                <c:pt idx="45">
                  <c:v>2.05968E-014</c:v>
                </c:pt>
                <c:pt idx="46">
                  <c:v>1.56948E-014</c:v>
                </c:pt>
                <c:pt idx="47">
                  <c:v>1.18047E-014</c:v>
                </c:pt>
                <c:pt idx="48">
                  <c:v>8.03602E-015</c:v>
                </c:pt>
                <c:pt idx="49">
                  <c:v>5.81563E-015</c:v>
                </c:pt>
                <c:pt idx="50">
                  <c:v>3.90682E-015</c:v>
                </c:pt>
                <c:pt idx="51">
                  <c:v>2.62379E-015</c:v>
                </c:pt>
                <c:pt idx="52">
                  <c:v>1.64156E-015</c:v>
                </c:pt>
                <c:pt idx="53">
                  <c:v>1.04024E-015</c:v>
                </c:pt>
                <c:pt idx="54">
                  <c:v>6.53427E-016</c:v>
                </c:pt>
                <c:pt idx="55">
                  <c:v>3.96966E-016</c:v>
                </c:pt>
                <c:pt idx="56">
                  <c:v>2.38926E-016</c:v>
                </c:pt>
                <c:pt idx="57">
                  <c:v>1.39677E-016</c:v>
                </c:pt>
                <c:pt idx="58">
                  <c:v>8.17241E-017</c:v>
                </c:pt>
                <c:pt idx="59">
                  <c:v>4.71427E-017</c:v>
                </c:pt>
                <c:pt idx="60">
                  <c:v>2.74688E-017</c:v>
                </c:pt>
                <c:pt idx="61">
                  <c:v>1.5718E-017</c:v>
                </c:pt>
                <c:pt idx="62">
                  <c:v>9.38798E-018</c:v>
                </c:pt>
                <c:pt idx="63">
                  <c:v>5.62476E-018</c:v>
                </c:pt>
                <c:pt idx="64">
                  <c:v>3.36387E-018</c:v>
                </c:pt>
                <c:pt idx="65">
                  <c:v>2.04873E-018</c:v>
                </c:pt>
                <c:pt idx="66">
                  <c:v>1.27107E-018</c:v>
                </c:pt>
                <c:pt idx="67">
                  <c:v>8.09975E-019</c:v>
                </c:pt>
                <c:pt idx="68">
                  <c:v>5.32797E-019</c:v>
                </c:pt>
                <c:pt idx="69">
                  <c:v>3.65033E-019</c:v>
                </c:pt>
                <c:pt idx="70">
                  <c:v>2.6117E-019</c:v>
                </c:pt>
                <c:pt idx="71">
                  <c:v>1.9534E-019</c:v>
                </c:pt>
                <c:pt idx="72">
                  <c:v>1.51937E-019</c:v>
                </c:pt>
                <c:pt idx="73">
                  <c:v>1.21383E-019</c:v>
                </c:pt>
                <c:pt idx="74">
                  <c:v>9.9886E-020</c:v>
                </c:pt>
                <c:pt idx="75">
                  <c:v>8.37133E-020</c:v>
                </c:pt>
                <c:pt idx="76">
                  <c:v>7.10603E-020</c:v>
                </c:pt>
                <c:pt idx="77">
                  <c:v>5.98585E-020</c:v>
                </c:pt>
                <c:pt idx="78">
                  <c:v>5.12636E-020</c:v>
                </c:pt>
                <c:pt idx="79">
                  <c:v>4.40997E-020</c:v>
                </c:pt>
                <c:pt idx="80">
                  <c:v>3.81057E-020</c:v>
                </c:pt>
                <c:pt idx="81">
                  <c:v>3.29271E-020</c:v>
                </c:pt>
                <c:pt idx="82">
                  <c:v>2.84845E-020</c:v>
                </c:pt>
                <c:pt idx="83">
                  <c:v>2.39872E-020</c:v>
                </c:pt>
                <c:pt idx="84">
                  <c:v>2.06123E-020</c:v>
                </c:pt>
                <c:pt idx="85">
                  <c:v>1.77747E-020</c:v>
                </c:pt>
                <c:pt idx="86">
                  <c:v>1.53548E-020</c:v>
                </c:pt>
                <c:pt idx="87">
                  <c:v>1.32461E-020</c:v>
                </c:pt>
                <c:pt idx="88">
                  <c:v>1.13161E-020</c:v>
                </c:pt>
                <c:pt idx="89">
                  <c:v>9.74136E-021</c:v>
                </c:pt>
                <c:pt idx="90">
                  <c:v>8.29162E-021</c:v>
                </c:pt>
                <c:pt idx="91">
                  <c:v>7.10806E-021</c:v>
                </c:pt>
                <c:pt idx="92">
                  <c:v>6.05671E-021</c:v>
                </c:pt>
                <c:pt idx="93">
                  <c:v>5.10177E-021</c:v>
                </c:pt>
                <c:pt idx="94">
                  <c:v>4.35192E-021</c:v>
                </c:pt>
                <c:pt idx="95">
                  <c:v>3.72167E-021</c:v>
                </c:pt>
                <c:pt idx="96">
                  <c:v>3.18139E-021</c:v>
                </c:pt>
                <c:pt idx="97">
                  <c:v>2.71039E-021</c:v>
                </c:pt>
                <c:pt idx="98">
                  <c:v>2.31823E-021</c:v>
                </c:pt>
                <c:pt idx="99">
                  <c:v>1.98115E-021</c:v>
                </c:pt>
                <c:pt idx="100">
                  <c:v>1.68938E-021</c:v>
                </c:pt>
                <c:pt idx="101">
                  <c:v>1.44073E-021</c:v>
                </c:pt>
                <c:pt idx="102">
                  <c:v>1.2253E-021</c:v>
                </c:pt>
                <c:pt idx="103">
                  <c:v>1.04511E-021</c:v>
                </c:pt>
                <c:pt idx="104">
                  <c:v>8.92908E-022</c:v>
                </c:pt>
                <c:pt idx="105">
                  <c:v>7.5026E-022</c:v>
                </c:pt>
                <c:pt idx="106">
                  <c:v>6.40429E-022</c:v>
                </c:pt>
                <c:pt idx="107">
                  <c:v>5.4634E-022</c:v>
                </c:pt>
                <c:pt idx="108">
                  <c:v>5.13021E-022</c:v>
                </c:pt>
              </c:numCache>
            </c:numRef>
          </c:yVal>
          <c:smooth val="0"/>
        </c:ser>
        <c:ser>
          <c:idx val="21"/>
          <c:order val="21"/>
          <c:tx>
            <c:strRef>
              <c:f>CONC!$W$1</c:f>
              <c:strCache>
                <c:ptCount val="1"/>
                <c:pt idx="0">
                  <c:v>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W$2:$W$110</c:f>
              <c:numCache>
                <c:formatCode>General</c:formatCode>
                <c:ptCount val="109"/>
                <c:pt idx="0">
                  <c:v>0</c:v>
                </c:pt>
                <c:pt idx="1">
                  <c:v>1.60154E-012</c:v>
                </c:pt>
                <c:pt idx="2">
                  <c:v>9.09257E-012</c:v>
                </c:pt>
                <c:pt idx="3">
                  <c:v>2.46223E-011</c:v>
                </c:pt>
                <c:pt idx="4">
                  <c:v>4.28098E-011</c:v>
                </c:pt>
                <c:pt idx="5">
                  <c:v>6.66389E-011</c:v>
                </c:pt>
                <c:pt idx="6">
                  <c:v>1.05892E-010</c:v>
                </c:pt>
                <c:pt idx="7">
                  <c:v>1.65044E-010</c:v>
                </c:pt>
                <c:pt idx="8">
                  <c:v>2.74338E-010</c:v>
                </c:pt>
                <c:pt idx="9">
                  <c:v>4.84616E-010</c:v>
                </c:pt>
                <c:pt idx="10">
                  <c:v>6.52408E-010</c:v>
                </c:pt>
                <c:pt idx="11">
                  <c:v>8.06167E-010</c:v>
                </c:pt>
                <c:pt idx="12">
                  <c:v>9.77413E-010</c:v>
                </c:pt>
                <c:pt idx="13">
                  <c:v>1.09964E-009</c:v>
                </c:pt>
                <c:pt idx="14">
                  <c:v>1.18718E-009</c:v>
                </c:pt>
                <c:pt idx="15">
                  <c:v>1.24115E-009</c:v>
                </c:pt>
                <c:pt idx="16">
                  <c:v>1.27947E-009</c:v>
                </c:pt>
                <c:pt idx="17">
                  <c:v>1.31371E-009</c:v>
                </c:pt>
                <c:pt idx="18">
                  <c:v>1.347E-009</c:v>
                </c:pt>
                <c:pt idx="19">
                  <c:v>1.36455E-009</c:v>
                </c:pt>
                <c:pt idx="20">
                  <c:v>1.38008E-009</c:v>
                </c:pt>
                <c:pt idx="21">
                  <c:v>1.395E-009</c:v>
                </c:pt>
                <c:pt idx="22">
                  <c:v>1.41113E-009</c:v>
                </c:pt>
                <c:pt idx="23">
                  <c:v>1.42641E-009</c:v>
                </c:pt>
                <c:pt idx="24">
                  <c:v>1.439E-009</c:v>
                </c:pt>
                <c:pt idx="25">
                  <c:v>1.4502E-009</c:v>
                </c:pt>
                <c:pt idx="26">
                  <c:v>1.46191E-009</c:v>
                </c:pt>
                <c:pt idx="27">
                  <c:v>1.47068E-009</c:v>
                </c:pt>
                <c:pt idx="28">
                  <c:v>1.47966E-009</c:v>
                </c:pt>
                <c:pt idx="29">
                  <c:v>1.48929E-009</c:v>
                </c:pt>
                <c:pt idx="30">
                  <c:v>1.49549E-009</c:v>
                </c:pt>
                <c:pt idx="31">
                  <c:v>1.50301E-009</c:v>
                </c:pt>
                <c:pt idx="32">
                  <c:v>1.50743E-009</c:v>
                </c:pt>
                <c:pt idx="33">
                  <c:v>1.51209E-009</c:v>
                </c:pt>
                <c:pt idx="34">
                  <c:v>1.51428E-009</c:v>
                </c:pt>
                <c:pt idx="35">
                  <c:v>1.51536E-009</c:v>
                </c:pt>
                <c:pt idx="36">
                  <c:v>1.51558E-009</c:v>
                </c:pt>
                <c:pt idx="37">
                  <c:v>1.51518E-009</c:v>
                </c:pt>
                <c:pt idx="38">
                  <c:v>1.51349E-009</c:v>
                </c:pt>
                <c:pt idx="39">
                  <c:v>1.51127E-009</c:v>
                </c:pt>
                <c:pt idx="40">
                  <c:v>1.50867E-009</c:v>
                </c:pt>
                <c:pt idx="41">
                  <c:v>1.50594E-009</c:v>
                </c:pt>
                <c:pt idx="42">
                  <c:v>1.50141E-009</c:v>
                </c:pt>
                <c:pt idx="43">
                  <c:v>1.49632E-009</c:v>
                </c:pt>
                <c:pt idx="44">
                  <c:v>1.49082E-009</c:v>
                </c:pt>
                <c:pt idx="45">
                  <c:v>1.48312E-009</c:v>
                </c:pt>
                <c:pt idx="46">
                  <c:v>1.47766E-009</c:v>
                </c:pt>
                <c:pt idx="47">
                  <c:v>1.47207E-009</c:v>
                </c:pt>
                <c:pt idx="48">
                  <c:v>1.46475E-009</c:v>
                </c:pt>
                <c:pt idx="49">
                  <c:v>1.45873E-009</c:v>
                </c:pt>
                <c:pt idx="50">
                  <c:v>1.45143E-009</c:v>
                </c:pt>
                <c:pt idx="51">
                  <c:v>1.44425E-009</c:v>
                </c:pt>
                <c:pt idx="52">
                  <c:v>1.4359E-009</c:v>
                </c:pt>
                <c:pt idx="53">
                  <c:v>1.42781E-009</c:v>
                </c:pt>
                <c:pt idx="54">
                  <c:v>1.41957E-009</c:v>
                </c:pt>
                <c:pt idx="55">
                  <c:v>1.41071E-009</c:v>
                </c:pt>
                <c:pt idx="56">
                  <c:v>1.40163E-009</c:v>
                </c:pt>
                <c:pt idx="57">
                  <c:v>1.39194E-009</c:v>
                </c:pt>
                <c:pt idx="58">
                  <c:v>1.38216E-009</c:v>
                </c:pt>
                <c:pt idx="59">
                  <c:v>1.37197E-009</c:v>
                </c:pt>
                <c:pt idx="60">
                  <c:v>1.36184E-009</c:v>
                </c:pt>
                <c:pt idx="61">
                  <c:v>1.35123E-009</c:v>
                </c:pt>
                <c:pt idx="62">
                  <c:v>1.34132E-009</c:v>
                </c:pt>
                <c:pt idx="63">
                  <c:v>1.33137E-009</c:v>
                </c:pt>
                <c:pt idx="64">
                  <c:v>1.32124E-009</c:v>
                </c:pt>
                <c:pt idx="65">
                  <c:v>1.31129E-009</c:v>
                </c:pt>
                <c:pt idx="66">
                  <c:v>1.30144E-009</c:v>
                </c:pt>
                <c:pt idx="67">
                  <c:v>1.29171E-009</c:v>
                </c:pt>
                <c:pt idx="68">
                  <c:v>1.28208E-009</c:v>
                </c:pt>
                <c:pt idx="69">
                  <c:v>1.2726E-009</c:v>
                </c:pt>
                <c:pt idx="70">
                  <c:v>1.26323E-009</c:v>
                </c:pt>
                <c:pt idx="71">
                  <c:v>1.25404E-009</c:v>
                </c:pt>
                <c:pt idx="72">
                  <c:v>1.24501E-009</c:v>
                </c:pt>
                <c:pt idx="73">
                  <c:v>1.23591E-009</c:v>
                </c:pt>
                <c:pt idx="74">
                  <c:v>1.22716E-009</c:v>
                </c:pt>
                <c:pt idx="75">
                  <c:v>1.21862E-009</c:v>
                </c:pt>
                <c:pt idx="76">
                  <c:v>1.21031E-009</c:v>
                </c:pt>
                <c:pt idx="77">
                  <c:v>1.20137E-009</c:v>
                </c:pt>
                <c:pt idx="78">
                  <c:v>1.19323E-009</c:v>
                </c:pt>
                <c:pt idx="79">
                  <c:v>1.18536E-009</c:v>
                </c:pt>
                <c:pt idx="80">
                  <c:v>1.17783E-009</c:v>
                </c:pt>
                <c:pt idx="81">
                  <c:v>1.17045E-009</c:v>
                </c:pt>
                <c:pt idx="82">
                  <c:v>1.16331E-009</c:v>
                </c:pt>
                <c:pt idx="83">
                  <c:v>1.15508E-009</c:v>
                </c:pt>
                <c:pt idx="84">
                  <c:v>1.14806E-009</c:v>
                </c:pt>
                <c:pt idx="85">
                  <c:v>1.14141E-009</c:v>
                </c:pt>
                <c:pt idx="86">
                  <c:v>1.13505E-009</c:v>
                </c:pt>
                <c:pt idx="87">
                  <c:v>1.12883E-009</c:v>
                </c:pt>
                <c:pt idx="88">
                  <c:v>1.12243E-009</c:v>
                </c:pt>
                <c:pt idx="89">
                  <c:v>1.11655E-009</c:v>
                </c:pt>
                <c:pt idx="90">
                  <c:v>1.11044E-009</c:v>
                </c:pt>
                <c:pt idx="91">
                  <c:v>1.10481E-009</c:v>
                </c:pt>
                <c:pt idx="92">
                  <c:v>1.09917E-009</c:v>
                </c:pt>
                <c:pt idx="93">
                  <c:v>1.09336E-009</c:v>
                </c:pt>
                <c:pt idx="94">
                  <c:v>1.08817E-009</c:v>
                </c:pt>
                <c:pt idx="95">
                  <c:v>1.08325E-009</c:v>
                </c:pt>
                <c:pt idx="96">
                  <c:v>1.07849E-009</c:v>
                </c:pt>
                <c:pt idx="97">
                  <c:v>1.0738E-009</c:v>
                </c:pt>
                <c:pt idx="98">
                  <c:v>1.0694E-009</c:v>
                </c:pt>
                <c:pt idx="99">
                  <c:v>1.06513E-009</c:v>
                </c:pt>
                <c:pt idx="100">
                  <c:v>1.06095E-009</c:v>
                </c:pt>
                <c:pt idx="101">
                  <c:v>1.05693E-009</c:v>
                </c:pt>
                <c:pt idx="102">
                  <c:v>1.05299E-009</c:v>
                </c:pt>
                <c:pt idx="103">
                  <c:v>1.04926E-009</c:v>
                </c:pt>
                <c:pt idx="104">
                  <c:v>1.0457E-009</c:v>
                </c:pt>
                <c:pt idx="105">
                  <c:v>1.0419E-009</c:v>
                </c:pt>
                <c:pt idx="106">
                  <c:v>1.03858E-009</c:v>
                </c:pt>
                <c:pt idx="107">
                  <c:v>1.03537E-009</c:v>
                </c:pt>
                <c:pt idx="108">
                  <c:v>1.03413E-009</c:v>
                </c:pt>
              </c:numCache>
            </c:numRef>
          </c:yVal>
          <c:smooth val="0"/>
        </c:ser>
        <c:ser>
          <c:idx val="22"/>
          <c:order val="22"/>
          <c:tx>
            <c:strRef>
              <c:f>CONC!$X$1</c:f>
              <c:strCache>
                <c:ptCount val="1"/>
                <c:pt idx="0">
                  <c:v>co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X$2:$X$110</c:f>
              <c:numCache>
                <c:formatCode>General</c:formatCode>
                <c:ptCount val="109"/>
                <c:pt idx="0">
                  <c:v>0</c:v>
                </c:pt>
                <c:pt idx="1">
                  <c:v>5.68643E-013</c:v>
                </c:pt>
                <c:pt idx="2">
                  <c:v>3.1599E-012</c:v>
                </c:pt>
                <c:pt idx="3">
                  <c:v>7.79943E-012</c:v>
                </c:pt>
                <c:pt idx="4">
                  <c:v>1.2385E-011</c:v>
                </c:pt>
                <c:pt idx="5">
                  <c:v>1.7562E-011</c:v>
                </c:pt>
                <c:pt idx="6">
                  <c:v>2.48453E-011</c:v>
                </c:pt>
                <c:pt idx="7">
                  <c:v>3.40349E-011</c:v>
                </c:pt>
                <c:pt idx="8">
                  <c:v>4.73706E-011</c:v>
                </c:pt>
                <c:pt idx="9">
                  <c:v>6.31176E-011</c:v>
                </c:pt>
                <c:pt idx="10">
                  <c:v>6.20732E-011</c:v>
                </c:pt>
                <c:pt idx="11">
                  <c:v>6.72125E-011</c:v>
                </c:pt>
                <c:pt idx="12">
                  <c:v>7.25161E-011</c:v>
                </c:pt>
                <c:pt idx="13">
                  <c:v>7.49962E-011</c:v>
                </c:pt>
                <c:pt idx="14">
                  <c:v>7.59617E-011</c:v>
                </c:pt>
                <c:pt idx="15">
                  <c:v>7.6445E-011</c:v>
                </c:pt>
                <c:pt idx="16">
                  <c:v>7.69386E-011</c:v>
                </c:pt>
                <c:pt idx="17">
                  <c:v>7.76371E-011</c:v>
                </c:pt>
                <c:pt idx="18">
                  <c:v>7.86541E-011</c:v>
                </c:pt>
                <c:pt idx="19">
                  <c:v>7.93387E-011</c:v>
                </c:pt>
                <c:pt idx="20">
                  <c:v>8.00306E-011</c:v>
                </c:pt>
                <c:pt idx="21">
                  <c:v>8.07723E-011</c:v>
                </c:pt>
                <c:pt idx="22">
                  <c:v>8.16587E-011</c:v>
                </c:pt>
                <c:pt idx="23">
                  <c:v>8.25857E-011</c:v>
                </c:pt>
                <c:pt idx="24">
                  <c:v>8.3423E-011</c:v>
                </c:pt>
                <c:pt idx="25">
                  <c:v>8.4232E-011</c:v>
                </c:pt>
                <c:pt idx="26">
                  <c:v>8.51643E-011</c:v>
                </c:pt>
                <c:pt idx="27">
                  <c:v>8.59366E-011</c:v>
                </c:pt>
                <c:pt idx="28">
                  <c:v>8.6824E-011</c:v>
                </c:pt>
                <c:pt idx="29">
                  <c:v>8.79241E-011</c:v>
                </c:pt>
                <c:pt idx="30">
                  <c:v>8.87677E-011</c:v>
                </c:pt>
                <c:pt idx="31">
                  <c:v>9.00353E-011</c:v>
                </c:pt>
                <c:pt idx="32">
                  <c:v>9.10236E-011</c:v>
                </c:pt>
                <c:pt idx="33">
                  <c:v>9.25271E-011</c:v>
                </c:pt>
                <c:pt idx="34">
                  <c:v>9.37522E-011</c:v>
                </c:pt>
                <c:pt idx="35">
                  <c:v>9.49487E-011</c:v>
                </c:pt>
                <c:pt idx="36">
                  <c:v>9.60456E-011</c:v>
                </c:pt>
                <c:pt idx="37">
                  <c:v>9.72723E-011</c:v>
                </c:pt>
                <c:pt idx="38">
                  <c:v>9.92796E-011</c:v>
                </c:pt>
                <c:pt idx="39">
                  <c:v>1.01061E-010</c:v>
                </c:pt>
                <c:pt idx="40">
                  <c:v>1.02861E-010</c:v>
                </c:pt>
                <c:pt idx="41">
                  <c:v>1.04607E-010</c:v>
                </c:pt>
                <c:pt idx="42">
                  <c:v>1.07419E-010</c:v>
                </c:pt>
                <c:pt idx="43">
                  <c:v>1.10595E-010</c:v>
                </c:pt>
                <c:pt idx="44">
                  <c:v>1.14148E-010</c:v>
                </c:pt>
                <c:pt idx="45">
                  <c:v>1.19431E-010</c:v>
                </c:pt>
                <c:pt idx="46">
                  <c:v>1.23418E-010</c:v>
                </c:pt>
                <c:pt idx="47">
                  <c:v>1.27693E-010</c:v>
                </c:pt>
                <c:pt idx="48">
                  <c:v>1.33563E-010</c:v>
                </c:pt>
                <c:pt idx="49">
                  <c:v>1.38599E-010</c:v>
                </c:pt>
                <c:pt idx="50">
                  <c:v>1.44907E-010</c:v>
                </c:pt>
                <c:pt idx="51">
                  <c:v>1.51279E-010</c:v>
                </c:pt>
                <c:pt idx="52">
                  <c:v>1.58853E-010</c:v>
                </c:pt>
                <c:pt idx="53">
                  <c:v>1.66321E-010</c:v>
                </c:pt>
                <c:pt idx="54">
                  <c:v>1.74021E-010</c:v>
                </c:pt>
                <c:pt idx="55">
                  <c:v>1.82376E-010</c:v>
                </c:pt>
                <c:pt idx="56">
                  <c:v>1.90998E-010</c:v>
                </c:pt>
                <c:pt idx="57">
                  <c:v>2.00251E-010</c:v>
                </c:pt>
                <c:pt idx="58">
                  <c:v>2.0964E-010</c:v>
                </c:pt>
                <c:pt idx="59">
                  <c:v>2.1944E-010</c:v>
                </c:pt>
                <c:pt idx="60">
                  <c:v>2.29217E-010</c:v>
                </c:pt>
                <c:pt idx="61">
                  <c:v>2.3947E-010</c:v>
                </c:pt>
                <c:pt idx="62">
                  <c:v>2.49057E-010</c:v>
                </c:pt>
                <c:pt idx="63">
                  <c:v>2.58698E-010</c:v>
                </c:pt>
                <c:pt idx="64">
                  <c:v>2.68505E-010</c:v>
                </c:pt>
                <c:pt idx="65">
                  <c:v>2.78145E-010</c:v>
                </c:pt>
                <c:pt idx="66">
                  <c:v>2.87695E-010</c:v>
                </c:pt>
                <c:pt idx="67">
                  <c:v>2.97113E-010</c:v>
                </c:pt>
                <c:pt idx="68">
                  <c:v>3.06443E-010</c:v>
                </c:pt>
                <c:pt idx="69">
                  <c:v>3.15627E-010</c:v>
                </c:pt>
                <c:pt idx="70">
                  <c:v>3.24687E-010</c:v>
                </c:pt>
                <c:pt idx="71">
                  <c:v>3.33577E-010</c:v>
                </c:pt>
                <c:pt idx="72">
                  <c:v>3.42313E-010</c:v>
                </c:pt>
                <c:pt idx="73">
                  <c:v>3.51116E-010</c:v>
                </c:pt>
                <c:pt idx="74">
                  <c:v>3.59567E-010</c:v>
                </c:pt>
                <c:pt idx="75">
                  <c:v>3.67813E-010</c:v>
                </c:pt>
                <c:pt idx="76">
                  <c:v>3.75841E-010</c:v>
                </c:pt>
                <c:pt idx="77">
                  <c:v>3.84472E-010</c:v>
                </c:pt>
                <c:pt idx="78">
                  <c:v>3.92333E-010</c:v>
                </c:pt>
                <c:pt idx="79">
                  <c:v>3.99925E-010</c:v>
                </c:pt>
                <c:pt idx="80">
                  <c:v>4.07188E-010</c:v>
                </c:pt>
                <c:pt idx="81">
                  <c:v>4.14303E-010</c:v>
                </c:pt>
                <c:pt idx="82">
                  <c:v>4.21194E-010</c:v>
                </c:pt>
                <c:pt idx="83">
                  <c:v>4.29125E-010</c:v>
                </c:pt>
                <c:pt idx="84">
                  <c:v>4.35897E-010</c:v>
                </c:pt>
                <c:pt idx="85">
                  <c:v>4.42306E-010</c:v>
                </c:pt>
                <c:pt idx="86">
                  <c:v>4.48439E-010</c:v>
                </c:pt>
                <c:pt idx="87">
                  <c:v>4.54431E-010</c:v>
                </c:pt>
                <c:pt idx="88">
                  <c:v>4.60603E-010</c:v>
                </c:pt>
                <c:pt idx="89">
                  <c:v>4.66274E-010</c:v>
                </c:pt>
                <c:pt idx="90">
                  <c:v>4.72159E-010</c:v>
                </c:pt>
                <c:pt idx="91">
                  <c:v>4.77584E-010</c:v>
                </c:pt>
                <c:pt idx="92">
                  <c:v>4.83021E-010</c:v>
                </c:pt>
                <c:pt idx="93">
                  <c:v>4.8863E-010</c:v>
                </c:pt>
                <c:pt idx="94">
                  <c:v>4.93632E-010</c:v>
                </c:pt>
                <c:pt idx="95">
                  <c:v>4.98378E-010</c:v>
                </c:pt>
                <c:pt idx="96">
                  <c:v>5.02966E-010</c:v>
                </c:pt>
                <c:pt idx="97">
                  <c:v>5.07485E-010</c:v>
                </c:pt>
                <c:pt idx="98">
                  <c:v>5.11735E-010</c:v>
                </c:pt>
                <c:pt idx="99">
                  <c:v>5.15856E-010</c:v>
                </c:pt>
                <c:pt idx="100">
                  <c:v>5.19885E-010</c:v>
                </c:pt>
                <c:pt idx="101">
                  <c:v>5.23768E-010</c:v>
                </c:pt>
                <c:pt idx="102">
                  <c:v>5.27575E-010</c:v>
                </c:pt>
                <c:pt idx="103">
                  <c:v>5.31179E-010</c:v>
                </c:pt>
                <c:pt idx="104">
                  <c:v>5.34619E-010</c:v>
                </c:pt>
                <c:pt idx="105">
                  <c:v>5.38284E-010</c:v>
                </c:pt>
                <c:pt idx="106">
                  <c:v>5.41494E-010</c:v>
                </c:pt>
                <c:pt idx="107">
                  <c:v>5.44603E-010</c:v>
                </c:pt>
                <c:pt idx="108">
                  <c:v>5.45804E-010</c:v>
                </c:pt>
              </c:numCache>
            </c:numRef>
          </c:yVal>
          <c:smooth val="0"/>
        </c:ser>
        <c:ser>
          <c:idx val="23"/>
          <c:order val="23"/>
          <c:tx>
            <c:strRef>
              <c:f>CONC!$Y$1</c:f>
              <c:strCache>
                <c:ptCount val="1"/>
                <c:pt idx="0">
                  <c:v>h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Y$2:$Y$110</c:f>
              <c:numCache>
                <c:formatCode>General</c:formatCode>
                <c:ptCount val="109"/>
                <c:pt idx="0">
                  <c:v>0</c:v>
                </c:pt>
                <c:pt idx="1">
                  <c:v>2.45482E-013</c:v>
                </c:pt>
                <c:pt idx="2">
                  <c:v>1.16641E-012</c:v>
                </c:pt>
                <c:pt idx="3">
                  <c:v>2.84497E-012</c:v>
                </c:pt>
                <c:pt idx="4">
                  <c:v>4.90201E-012</c:v>
                </c:pt>
                <c:pt idx="5">
                  <c:v>7.95782E-012</c:v>
                </c:pt>
                <c:pt idx="6">
                  <c:v>1.36338E-011</c:v>
                </c:pt>
                <c:pt idx="7">
                  <c:v>2.32282E-011</c:v>
                </c:pt>
                <c:pt idx="8">
                  <c:v>4.31075E-011</c:v>
                </c:pt>
                <c:pt idx="9">
                  <c:v>8.61439E-011</c:v>
                </c:pt>
                <c:pt idx="10">
                  <c:v>1.38625E-010</c:v>
                </c:pt>
                <c:pt idx="11">
                  <c:v>1.85463E-010</c:v>
                </c:pt>
                <c:pt idx="12">
                  <c:v>1.59469E-010</c:v>
                </c:pt>
                <c:pt idx="13">
                  <c:v>1.13169E-010</c:v>
                </c:pt>
                <c:pt idx="14">
                  <c:v>7.55376E-011</c:v>
                </c:pt>
                <c:pt idx="15">
                  <c:v>5.38739E-011</c:v>
                </c:pt>
                <c:pt idx="16">
                  <c:v>4.08443E-011</c:v>
                </c:pt>
                <c:pt idx="17">
                  <c:v>3.16066E-011</c:v>
                </c:pt>
                <c:pt idx="18">
                  <c:v>2.49458E-011</c:v>
                </c:pt>
                <c:pt idx="19">
                  <c:v>2.22364E-011</c:v>
                </c:pt>
                <c:pt idx="20">
                  <c:v>2.02388E-011</c:v>
                </c:pt>
                <c:pt idx="21">
                  <c:v>1.86032E-011</c:v>
                </c:pt>
                <c:pt idx="22">
                  <c:v>1.70539E-011</c:v>
                </c:pt>
                <c:pt idx="23">
                  <c:v>1.57258E-011</c:v>
                </c:pt>
                <c:pt idx="24">
                  <c:v>1.4683E-011</c:v>
                </c:pt>
                <c:pt idx="25">
                  <c:v>1.37444E-011</c:v>
                </c:pt>
                <c:pt idx="26">
                  <c:v>1.27534E-011</c:v>
                </c:pt>
                <c:pt idx="27">
                  <c:v>1.19777E-011</c:v>
                </c:pt>
                <c:pt idx="28">
                  <c:v>1.11599E-011</c:v>
                </c:pt>
                <c:pt idx="29">
                  <c:v>1.01266E-011</c:v>
                </c:pt>
                <c:pt idx="30">
                  <c:v>9.41923E-012</c:v>
                </c:pt>
                <c:pt idx="31">
                  <c:v>8.38845E-012</c:v>
                </c:pt>
                <c:pt idx="32">
                  <c:v>7.68589E-012</c:v>
                </c:pt>
                <c:pt idx="33">
                  <c:v>6.7058E-012</c:v>
                </c:pt>
                <c:pt idx="34">
                  <c:v>6.05677E-012</c:v>
                </c:pt>
                <c:pt idx="35">
                  <c:v>5.49032E-012</c:v>
                </c:pt>
                <c:pt idx="36">
                  <c:v>5.08272E-012</c:v>
                </c:pt>
                <c:pt idx="37">
                  <c:v>4.7046E-012</c:v>
                </c:pt>
                <c:pt idx="38">
                  <c:v>4.23818E-012</c:v>
                </c:pt>
                <c:pt idx="39">
                  <c:v>3.97112E-012</c:v>
                </c:pt>
                <c:pt idx="40">
                  <c:v>3.76409E-012</c:v>
                </c:pt>
                <c:pt idx="41">
                  <c:v>3.63726E-012</c:v>
                </c:pt>
                <c:pt idx="42">
                  <c:v>3.4774E-012</c:v>
                </c:pt>
                <c:pt idx="43">
                  <c:v>3.33816E-012</c:v>
                </c:pt>
                <c:pt idx="44">
                  <c:v>3.16844E-012</c:v>
                </c:pt>
                <c:pt idx="45">
                  <c:v>2.87607E-012</c:v>
                </c:pt>
                <c:pt idx="46">
                  <c:v>2.62227E-012</c:v>
                </c:pt>
                <c:pt idx="47">
                  <c:v>2.33996E-012</c:v>
                </c:pt>
                <c:pt idx="48">
                  <c:v>1.95658E-012</c:v>
                </c:pt>
                <c:pt idx="49">
                  <c:v>1.65201E-012</c:v>
                </c:pt>
                <c:pt idx="50">
                  <c:v>1.3149E-012</c:v>
                </c:pt>
                <c:pt idx="51">
                  <c:v>1.02445E-012</c:v>
                </c:pt>
                <c:pt idx="52">
                  <c:v>7.49472E-013</c:v>
                </c:pt>
                <c:pt idx="53">
                  <c:v>5.44166E-013</c:v>
                </c:pt>
                <c:pt idx="54">
                  <c:v>3.87118E-013</c:v>
                </c:pt>
                <c:pt idx="55">
                  <c:v>2.65221E-013</c:v>
                </c:pt>
                <c:pt idx="56">
                  <c:v>1.78357E-013</c:v>
                </c:pt>
                <c:pt idx="57">
                  <c:v>1.16025E-013</c:v>
                </c:pt>
                <c:pt idx="58">
                  <c:v>7.48658E-014</c:v>
                </c:pt>
                <c:pt idx="59">
                  <c:v>4.74165E-014</c:v>
                </c:pt>
                <c:pt idx="60">
                  <c:v>3.01512E-014</c:v>
                </c:pt>
                <c:pt idx="61">
                  <c:v>1.88724E-014</c:v>
                </c:pt>
                <c:pt idx="62">
                  <c:v>1.23009E-014</c:v>
                </c:pt>
                <c:pt idx="63">
                  <c:v>8.12608E-015</c:v>
                </c:pt>
                <c:pt idx="64">
                  <c:v>5.46337E-015</c:v>
                </c:pt>
                <c:pt idx="65">
                  <c:v>3.82666E-015</c:v>
                </c:pt>
                <c:pt idx="66">
                  <c:v>2.80646E-015</c:v>
                </c:pt>
                <c:pt idx="67">
                  <c:v>2.16788E-015</c:v>
                </c:pt>
                <c:pt idx="68">
                  <c:v>1.76037E-015</c:v>
                </c:pt>
                <c:pt idx="69">
                  <c:v>1.49604E-015</c:v>
                </c:pt>
                <c:pt idx="70">
                  <c:v>1.31853E-015</c:v>
                </c:pt>
                <c:pt idx="71">
                  <c:v>1.19501E-015</c:v>
                </c:pt>
                <c:pt idx="72">
                  <c:v>1.10487E-015</c:v>
                </c:pt>
                <c:pt idx="73">
                  <c:v>1.03446E-015</c:v>
                </c:pt>
                <c:pt idx="74">
                  <c:v>9.79842E-016</c:v>
                </c:pt>
                <c:pt idx="75">
                  <c:v>9.35161E-016</c:v>
                </c:pt>
                <c:pt idx="76">
                  <c:v>8.97711E-016</c:v>
                </c:pt>
                <c:pt idx="77">
                  <c:v>8.62605E-016</c:v>
                </c:pt>
                <c:pt idx="78">
                  <c:v>8.34395E-016</c:v>
                </c:pt>
                <c:pt idx="79">
                  <c:v>8.10031E-016</c:v>
                </c:pt>
                <c:pt idx="80">
                  <c:v>7.89016E-016</c:v>
                </c:pt>
                <c:pt idx="81">
                  <c:v>7.70372E-016</c:v>
                </c:pt>
                <c:pt idx="82">
                  <c:v>7.53971E-016</c:v>
                </c:pt>
                <c:pt idx="83">
                  <c:v>7.36926E-016</c:v>
                </c:pt>
                <c:pt idx="84">
                  <c:v>7.23756E-016</c:v>
                </c:pt>
                <c:pt idx="85">
                  <c:v>7.12389E-016</c:v>
                </c:pt>
                <c:pt idx="86">
                  <c:v>7.02416E-016</c:v>
                </c:pt>
                <c:pt idx="87">
                  <c:v>6.93467E-016</c:v>
                </c:pt>
                <c:pt idx="88">
                  <c:v>6.85E-016</c:v>
                </c:pt>
                <c:pt idx="89">
                  <c:v>6.77834E-016</c:v>
                </c:pt>
                <c:pt idx="90">
                  <c:v>6.70975E-016</c:v>
                </c:pt>
                <c:pt idx="91">
                  <c:v>6.6513E-016</c:v>
                </c:pt>
                <c:pt idx="92">
                  <c:v>6.59688E-016</c:v>
                </c:pt>
                <c:pt idx="93">
                  <c:v>6.54479E-016</c:v>
                </c:pt>
                <c:pt idx="94">
                  <c:v>6.50147E-016</c:v>
                </c:pt>
                <c:pt idx="95">
                  <c:v>6.46286E-016</c:v>
                </c:pt>
                <c:pt idx="96">
                  <c:v>6.42765E-016</c:v>
                </c:pt>
                <c:pt idx="97">
                  <c:v>6.39486E-016</c:v>
                </c:pt>
                <c:pt idx="98">
                  <c:v>6.36551E-016</c:v>
                </c:pt>
                <c:pt idx="99">
                  <c:v>6.33835E-016</c:v>
                </c:pt>
                <c:pt idx="100">
                  <c:v>6.31292E-016</c:v>
                </c:pt>
                <c:pt idx="101">
                  <c:v>6.28937E-016</c:v>
                </c:pt>
                <c:pt idx="102">
                  <c:v>6.26707E-016</c:v>
                </c:pt>
                <c:pt idx="103">
                  <c:v>6.24662E-016</c:v>
                </c:pt>
                <c:pt idx="104">
                  <c:v>6.22764E-016</c:v>
                </c:pt>
                <c:pt idx="105">
                  <c:v>6.20795E-016</c:v>
                </c:pt>
                <c:pt idx="106">
                  <c:v>6.19108E-016</c:v>
                </c:pt>
                <c:pt idx="107">
                  <c:v>6.17504E-016</c:v>
                </c:pt>
                <c:pt idx="108">
                  <c:v>6.16891E-016</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Z$2:$Z$110</c:f>
              <c:numCache>
                <c:formatCode>General</c:formatCode>
                <c:ptCount val="109"/>
                <c:pt idx="0">
                  <c:v>0</c:v>
                </c:pt>
                <c:pt idx="1">
                  <c:v>8.47459E-015</c:v>
                </c:pt>
                <c:pt idx="2">
                  <c:v>1.3978E-013</c:v>
                </c:pt>
                <c:pt idx="3">
                  <c:v>6.00475E-013</c:v>
                </c:pt>
                <c:pt idx="4">
                  <c:v>1.2031E-012</c:v>
                </c:pt>
                <c:pt idx="5">
                  <c:v>1.94607E-012</c:v>
                </c:pt>
                <c:pt idx="6">
                  <c:v>3.0254E-012</c:v>
                </c:pt>
                <c:pt idx="7">
                  <c:v>4.39391E-012</c:v>
                </c:pt>
                <c:pt idx="8">
                  <c:v>6.3204E-012</c:v>
                </c:pt>
                <c:pt idx="9">
                  <c:v>8.24591E-012</c:v>
                </c:pt>
                <c:pt idx="10">
                  <c:v>6.93329E-012</c:v>
                </c:pt>
                <c:pt idx="11">
                  <c:v>7.14517E-012</c:v>
                </c:pt>
                <c:pt idx="12">
                  <c:v>8.07817E-012</c:v>
                </c:pt>
                <c:pt idx="13">
                  <c:v>9.5806E-012</c:v>
                </c:pt>
                <c:pt idx="14">
                  <c:v>1.00211E-011</c:v>
                </c:pt>
                <c:pt idx="15">
                  <c:v>9.91053E-012</c:v>
                </c:pt>
                <c:pt idx="16">
                  <c:v>9.80019E-012</c:v>
                </c:pt>
                <c:pt idx="17">
                  <c:v>9.65981E-012</c:v>
                </c:pt>
                <c:pt idx="18">
                  <c:v>9.45076E-012</c:v>
                </c:pt>
                <c:pt idx="19">
                  <c:v>9.29844E-012</c:v>
                </c:pt>
                <c:pt idx="20">
                  <c:v>9.13298E-012</c:v>
                </c:pt>
                <c:pt idx="21">
                  <c:v>8.94275E-012</c:v>
                </c:pt>
                <c:pt idx="22">
                  <c:v>8.6986E-012</c:v>
                </c:pt>
                <c:pt idx="23">
                  <c:v>8.42458E-012</c:v>
                </c:pt>
                <c:pt idx="24">
                  <c:v>8.16203E-012</c:v>
                </c:pt>
                <c:pt idx="25">
                  <c:v>7.89603E-012</c:v>
                </c:pt>
                <c:pt idx="26">
                  <c:v>7.57639E-012</c:v>
                </c:pt>
                <c:pt idx="27">
                  <c:v>7.30257E-012</c:v>
                </c:pt>
                <c:pt idx="28">
                  <c:v>6.98065E-012</c:v>
                </c:pt>
                <c:pt idx="29">
                  <c:v>6.57464E-012</c:v>
                </c:pt>
                <c:pt idx="30">
                  <c:v>6.26189E-012</c:v>
                </c:pt>
                <c:pt idx="31">
                  <c:v>5.79665E-012</c:v>
                </c:pt>
                <c:pt idx="32">
                  <c:v>5.44324E-012</c:v>
                </c:pt>
                <c:pt idx="33">
                  <c:v>4.92992E-012</c:v>
                </c:pt>
                <c:pt idx="34">
                  <c:v>4.53872E-012</c:v>
                </c:pt>
                <c:pt idx="35">
                  <c:v>4.1823E-012</c:v>
                </c:pt>
                <c:pt idx="36">
                  <c:v>3.87834E-012</c:v>
                </c:pt>
                <c:pt idx="37">
                  <c:v>3.56337E-012</c:v>
                </c:pt>
                <c:pt idx="38">
                  <c:v>3.10055E-012</c:v>
                </c:pt>
                <c:pt idx="39">
                  <c:v>2.73868E-012</c:v>
                </c:pt>
                <c:pt idx="40">
                  <c:v>2.41338E-012</c:v>
                </c:pt>
                <c:pt idx="41">
                  <c:v>2.13187E-012</c:v>
                </c:pt>
                <c:pt idx="42">
                  <c:v>1.73933E-012</c:v>
                </c:pt>
                <c:pt idx="43">
                  <c:v>1.37352E-012</c:v>
                </c:pt>
                <c:pt idx="44">
                  <c:v>1.04572E-012</c:v>
                </c:pt>
                <c:pt idx="45">
                  <c:v>6.8661E-013</c:v>
                </c:pt>
                <c:pt idx="46">
                  <c:v>4.94767E-013</c:v>
                </c:pt>
                <c:pt idx="47">
                  <c:v>3.45497E-013</c:v>
                </c:pt>
                <c:pt idx="48">
                  <c:v>2.08946E-013</c:v>
                </c:pt>
                <c:pt idx="49">
                  <c:v>1.34859E-013</c:v>
                </c:pt>
                <c:pt idx="50">
                  <c:v>7.74936E-014</c:v>
                </c:pt>
                <c:pt idx="51">
                  <c:v>4.4106E-014</c:v>
                </c:pt>
                <c:pt idx="52">
                  <c:v>2.25203E-014</c:v>
                </c:pt>
                <c:pt idx="53">
                  <c:v>1.16119E-014</c:v>
                </c:pt>
                <c:pt idx="54">
                  <c:v>5.88252E-015</c:v>
                </c:pt>
                <c:pt idx="55">
                  <c:v>2.83166E-015</c:v>
                </c:pt>
                <c:pt idx="56">
                  <c:v>1.34639E-015</c:v>
                </c:pt>
                <c:pt idx="57">
                  <c:v>6.1676E-016</c:v>
                </c:pt>
                <c:pt idx="58">
                  <c:v>2.85665E-016</c:v>
                </c:pt>
                <c:pt idx="59">
                  <c:v>1.31517E-016</c:v>
                </c:pt>
                <c:pt idx="60">
                  <c:v>6.24513E-017</c:v>
                </c:pt>
                <c:pt idx="61">
                  <c:v>2.94343E-017</c:v>
                </c:pt>
                <c:pt idx="62">
                  <c:v>1.48888E-017</c:v>
                </c:pt>
                <c:pt idx="63">
                  <c:v>7.61421E-018</c:v>
                </c:pt>
                <c:pt idx="64">
                  <c:v>3.88108E-018</c:v>
                </c:pt>
                <c:pt idx="65">
                  <c:v>2.00444E-018</c:v>
                </c:pt>
                <c:pt idx="66">
                  <c:v>1.03768E-018</c:v>
                </c:pt>
                <c:pt idx="67">
                  <c:v>5.37847E-019</c:v>
                </c:pt>
                <c:pt idx="68">
                  <c:v>2.77444E-019</c:v>
                </c:pt>
                <c:pt idx="69">
                  <c:v>1.42767E-019</c:v>
                </c:pt>
                <c:pt idx="70">
                  <c:v>7.31264E-020</c:v>
                </c:pt>
                <c:pt idx="71">
                  <c:v>3.74358E-020</c:v>
                </c:pt>
                <c:pt idx="72">
                  <c:v>1.9181E-020</c:v>
                </c:pt>
                <c:pt idx="73">
                  <c:v>9.72156E-021</c:v>
                </c:pt>
                <c:pt idx="74">
                  <c:v>5.08385E-021</c:v>
                </c:pt>
                <c:pt idx="75">
                  <c:v>2.7563E-021</c:v>
                </c:pt>
                <c:pt idx="76">
                  <c:v>1.586E-021</c:v>
                </c:pt>
                <c:pt idx="77">
                  <c:v>9.49645E-022</c:v>
                </c:pt>
                <c:pt idx="78">
                  <c:v>6.56806E-022</c:v>
                </c:pt>
                <c:pt idx="79">
                  <c:v>5.05763E-022</c:v>
                </c:pt>
                <c:pt idx="80">
                  <c:v>4.24645E-022</c:v>
                </c:pt>
                <c:pt idx="81">
                  <c:v>3.77069E-022</c:v>
                </c:pt>
                <c:pt idx="82">
                  <c:v>3.47244E-022</c:v>
                </c:pt>
                <c:pt idx="83">
                  <c:v>3.23743E-022</c:v>
                </c:pt>
                <c:pt idx="84">
                  <c:v>3.08755E-022</c:v>
                </c:pt>
                <c:pt idx="85">
                  <c:v>2.9703E-022</c:v>
                </c:pt>
                <c:pt idx="86">
                  <c:v>2.87236E-022</c:v>
                </c:pt>
                <c:pt idx="87">
                  <c:v>2.78566E-022</c:v>
                </c:pt>
                <c:pt idx="88">
                  <c:v>2.70281E-022</c:v>
                </c:pt>
                <c:pt idx="89">
                  <c:v>2.6304E-022</c:v>
                </c:pt>
                <c:pt idx="90">
                  <c:v>2.55815E-022</c:v>
                </c:pt>
                <c:pt idx="91">
                  <c:v>2.4948E-022</c:v>
                </c:pt>
                <c:pt idx="92">
                  <c:v>2.43162E-022</c:v>
                </c:pt>
                <c:pt idx="93">
                  <c:v>2.36817E-022</c:v>
                </c:pt>
                <c:pt idx="94">
                  <c:v>2.31287E-022</c:v>
                </c:pt>
                <c:pt idx="95">
                  <c:v>2.26036E-022</c:v>
                </c:pt>
                <c:pt idx="96">
                  <c:v>2.21004E-022</c:v>
                </c:pt>
                <c:pt idx="97">
                  <c:v>2.16027E-022</c:v>
                </c:pt>
                <c:pt idx="98">
                  <c:v>2.11335E-022</c:v>
                </c:pt>
                <c:pt idx="99">
                  <c:v>2.06785E-022</c:v>
                </c:pt>
                <c:pt idx="100">
                  <c:v>2.02324E-022</c:v>
                </c:pt>
                <c:pt idx="101">
                  <c:v>1.97982E-022</c:v>
                </c:pt>
                <c:pt idx="102">
                  <c:v>1.93762E-022</c:v>
                </c:pt>
                <c:pt idx="103">
                  <c:v>1.8973E-022</c:v>
                </c:pt>
                <c:pt idx="104">
                  <c:v>1.85872E-022</c:v>
                </c:pt>
                <c:pt idx="105">
                  <c:v>1.81706E-022</c:v>
                </c:pt>
                <c:pt idx="106">
                  <c:v>1.7806E-022</c:v>
                </c:pt>
                <c:pt idx="107">
                  <c:v>1.74485E-022</c:v>
                </c:pt>
                <c:pt idx="108">
                  <c:v>1.73092E-022</c:v>
                </c:pt>
              </c:numCache>
            </c:numRef>
          </c:yVal>
          <c:smooth val="0"/>
        </c:ser>
        <c:ser>
          <c:idx val="25"/>
          <c:order val="25"/>
          <c:tx>
            <c:strRef>
              <c:f>CONC!$AA$1</c:f>
              <c:strCache>
                <c:ptCount val="1"/>
                <c:pt idx="0">
                  <c:v>c2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A$2:$AA$110</c:f>
              <c:numCache>
                <c:formatCode>General</c:formatCode>
                <c:ptCount val="109"/>
                <c:pt idx="0">
                  <c:v>0</c:v>
                </c:pt>
                <c:pt idx="1">
                  <c:v>2.05616E-017</c:v>
                </c:pt>
                <c:pt idx="2">
                  <c:v>6.89318E-016</c:v>
                </c:pt>
                <c:pt idx="3">
                  <c:v>3.92554E-015</c:v>
                </c:pt>
                <c:pt idx="4">
                  <c:v>8.85047E-015</c:v>
                </c:pt>
                <c:pt idx="5">
                  <c:v>1.57741E-014</c:v>
                </c:pt>
                <c:pt idx="6">
                  <c:v>2.78426E-014</c:v>
                </c:pt>
                <c:pt idx="7">
                  <c:v>4.74431E-014</c:v>
                </c:pt>
                <c:pt idx="8">
                  <c:v>8.69801E-014</c:v>
                </c:pt>
                <c:pt idx="9">
                  <c:v>1.64286E-013</c:v>
                </c:pt>
                <c:pt idx="10">
                  <c:v>2.39494E-013</c:v>
                </c:pt>
                <c:pt idx="11">
                  <c:v>3.66283E-013</c:v>
                </c:pt>
                <c:pt idx="12">
                  <c:v>5.62168E-013</c:v>
                </c:pt>
                <c:pt idx="13">
                  <c:v>7.85383E-013</c:v>
                </c:pt>
                <c:pt idx="14">
                  <c:v>1.03386E-012</c:v>
                </c:pt>
                <c:pt idx="15">
                  <c:v>1.24788E-012</c:v>
                </c:pt>
                <c:pt idx="16">
                  <c:v>1.44365E-012</c:v>
                </c:pt>
                <c:pt idx="17">
                  <c:v>1.66563E-012</c:v>
                </c:pt>
                <c:pt idx="18">
                  <c:v>1.94081E-012</c:v>
                </c:pt>
                <c:pt idx="19">
                  <c:v>2.11508E-012</c:v>
                </c:pt>
                <c:pt idx="20">
                  <c:v>2.28933E-012</c:v>
                </c:pt>
                <c:pt idx="21">
                  <c:v>2.47716E-012</c:v>
                </c:pt>
                <c:pt idx="22">
                  <c:v>2.70555E-012</c:v>
                </c:pt>
                <c:pt idx="23">
                  <c:v>2.95076E-012</c:v>
                </c:pt>
                <c:pt idx="24">
                  <c:v>3.1784E-012</c:v>
                </c:pt>
                <c:pt idx="25">
                  <c:v>3.40386E-012</c:v>
                </c:pt>
                <c:pt idx="26">
                  <c:v>3.66953E-012</c:v>
                </c:pt>
                <c:pt idx="27">
                  <c:v>3.8934E-012</c:v>
                </c:pt>
                <c:pt idx="28">
                  <c:v>4.15282E-012</c:v>
                </c:pt>
                <c:pt idx="29">
                  <c:v>4.47458E-012</c:v>
                </c:pt>
                <c:pt idx="30">
                  <c:v>4.71817E-012</c:v>
                </c:pt>
                <c:pt idx="31">
                  <c:v>5.07304E-012</c:v>
                </c:pt>
                <c:pt idx="32">
                  <c:v>5.33549E-012</c:v>
                </c:pt>
                <c:pt idx="33">
                  <c:v>5.70283E-012</c:v>
                </c:pt>
                <c:pt idx="34">
                  <c:v>5.96825E-012</c:v>
                </c:pt>
                <c:pt idx="35">
                  <c:v>6.19561E-012</c:v>
                </c:pt>
                <c:pt idx="36">
                  <c:v>6.37534E-012</c:v>
                </c:pt>
                <c:pt idx="37">
                  <c:v>6.54416E-012</c:v>
                </c:pt>
                <c:pt idx="38">
                  <c:v>6.75017E-012</c:v>
                </c:pt>
                <c:pt idx="39">
                  <c:v>6.86496E-012</c:v>
                </c:pt>
                <c:pt idx="40">
                  <c:v>6.92268E-012</c:v>
                </c:pt>
                <c:pt idx="41">
                  <c:v>6.92856E-012</c:v>
                </c:pt>
                <c:pt idx="42">
                  <c:v>6.84935E-012</c:v>
                </c:pt>
                <c:pt idx="43">
                  <c:v>6.65344E-012</c:v>
                </c:pt>
                <c:pt idx="44">
                  <c:v>6.33573E-012</c:v>
                </c:pt>
                <c:pt idx="45">
                  <c:v>5.7441E-012</c:v>
                </c:pt>
                <c:pt idx="46">
                  <c:v>5.25159E-012</c:v>
                </c:pt>
                <c:pt idx="47">
                  <c:v>4.71469E-012</c:v>
                </c:pt>
                <c:pt idx="48">
                  <c:v>4.00258E-012</c:v>
                </c:pt>
                <c:pt idx="49">
                  <c:v>3.43813E-012</c:v>
                </c:pt>
                <c:pt idx="50">
                  <c:v>2.80767E-012</c:v>
                </c:pt>
                <c:pt idx="51">
                  <c:v>2.26183E-012</c:v>
                </c:pt>
                <c:pt idx="52">
                  <c:v>1.72666E-012</c:v>
                </c:pt>
                <c:pt idx="53">
                  <c:v>1.3068E-012</c:v>
                </c:pt>
                <c:pt idx="54">
                  <c:v>9.6879E-013</c:v>
                </c:pt>
                <c:pt idx="55">
                  <c:v>6.91075E-013</c:v>
                </c:pt>
                <c:pt idx="56">
                  <c:v>4.8099E-013</c:v>
                </c:pt>
                <c:pt idx="57">
                  <c:v>3.21102E-013</c:v>
                </c:pt>
                <c:pt idx="58">
                  <c:v>2.09755E-013</c:v>
                </c:pt>
                <c:pt idx="59">
                  <c:v>1.32256E-013</c:v>
                </c:pt>
                <c:pt idx="60">
                  <c:v>8.20808E-014</c:v>
                </c:pt>
                <c:pt idx="61">
                  <c:v>4.88747E-014</c:v>
                </c:pt>
                <c:pt idx="62">
                  <c:v>2.95959E-014</c:v>
                </c:pt>
                <c:pt idx="63">
                  <c:v>1.75766E-014</c:v>
                </c:pt>
                <c:pt idx="64">
                  <c:v>1.01671E-014</c:v>
                </c:pt>
                <c:pt idx="65">
                  <c:v>5.83367E-015</c:v>
                </c:pt>
                <c:pt idx="66">
                  <c:v>3.30642E-015</c:v>
                </c:pt>
                <c:pt idx="67">
                  <c:v>1.85607E-015</c:v>
                </c:pt>
                <c:pt idx="68">
                  <c:v>1.02924E-015</c:v>
                </c:pt>
                <c:pt idx="69">
                  <c:v>5.65972E-016</c:v>
                </c:pt>
                <c:pt idx="70">
                  <c:v>3.08298E-016</c:v>
                </c:pt>
                <c:pt idx="71">
                  <c:v>1.66979E-016</c:v>
                </c:pt>
                <c:pt idx="72">
                  <c:v>8.99258E-017</c:v>
                </c:pt>
                <c:pt idx="73">
                  <c:v>4.74637E-017</c:v>
                </c:pt>
                <c:pt idx="74">
                  <c:v>2.53779E-017</c:v>
                </c:pt>
                <c:pt idx="75">
                  <c:v>1.36656E-017</c:v>
                </c:pt>
                <c:pt idx="76">
                  <c:v>7.46992E-018</c:v>
                </c:pt>
                <c:pt idx="77">
                  <c:v>3.9415E-018</c:v>
                </c:pt>
                <c:pt idx="78">
                  <c:v>2.25575E-018</c:v>
                </c:pt>
                <c:pt idx="79">
                  <c:v>1.36796E-018</c:v>
                </c:pt>
                <c:pt idx="80">
                  <c:v>8.91054E-019</c:v>
                </c:pt>
                <c:pt idx="81">
                  <c:v>6.18542E-019</c:v>
                </c:pt>
                <c:pt idx="82">
                  <c:v>4.57202E-019</c:v>
                </c:pt>
                <c:pt idx="83">
                  <c:v>3.40315E-019</c:v>
                </c:pt>
                <c:pt idx="84">
                  <c:v>2.73203E-019</c:v>
                </c:pt>
                <c:pt idx="85">
                  <c:v>2.25861E-019</c:v>
                </c:pt>
                <c:pt idx="86">
                  <c:v>1.89989E-019</c:v>
                </c:pt>
                <c:pt idx="87">
                  <c:v>1.61089E-019</c:v>
                </c:pt>
                <c:pt idx="88">
                  <c:v>1.36012E-019</c:v>
                </c:pt>
                <c:pt idx="89">
                  <c:v>1.16266E-019</c:v>
                </c:pt>
                <c:pt idx="90">
                  <c:v>9.85232E-020</c:v>
                </c:pt>
                <c:pt idx="91">
                  <c:v>8.42951E-020</c:v>
                </c:pt>
                <c:pt idx="92">
                  <c:v>7.18236E-020</c:v>
                </c:pt>
                <c:pt idx="93">
                  <c:v>6.06245E-020</c:v>
                </c:pt>
                <c:pt idx="94">
                  <c:v>5.1915E-020</c:v>
                </c:pt>
                <c:pt idx="95">
                  <c:v>4.46517E-020</c:v>
                </c:pt>
                <c:pt idx="96">
                  <c:v>3.84688E-020</c:v>
                </c:pt>
                <c:pt idx="97">
                  <c:v>3.31118E-020</c:v>
                </c:pt>
                <c:pt idx="98">
                  <c:v>2.86762E-020</c:v>
                </c:pt>
                <c:pt idx="99">
                  <c:v>2.48816E-020</c:v>
                </c:pt>
                <c:pt idx="100">
                  <c:v>2.16105E-020</c:v>
                </c:pt>
                <c:pt idx="101">
                  <c:v>1.88317E-020</c:v>
                </c:pt>
                <c:pt idx="102">
                  <c:v>1.64309E-020</c:v>
                </c:pt>
                <c:pt idx="103">
                  <c:v>1.44263E-020</c:v>
                </c:pt>
                <c:pt idx="104">
                  <c:v>1.27341E-020</c:v>
                </c:pt>
                <c:pt idx="105">
                  <c:v>1.11471E-020</c:v>
                </c:pt>
                <c:pt idx="106">
                  <c:v>9.92335E-021</c:v>
                </c:pt>
                <c:pt idx="107">
                  <c:v>8.87171E-021</c:v>
                </c:pt>
                <c:pt idx="108">
                  <c:v>8.49813E-021</c:v>
                </c:pt>
              </c:numCache>
            </c:numRef>
          </c:yVal>
          <c:smooth val="0"/>
        </c:ser>
        <c:ser>
          <c:idx val="26"/>
          <c:order val="26"/>
          <c:tx>
            <c:strRef>
              <c:f>CONC!$AB$1</c:f>
              <c:strCache>
                <c:ptCount val="1"/>
                <c:pt idx="0">
                  <c:v>hc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B$2:$AB$110</c:f>
              <c:numCache>
                <c:formatCode>General</c:formatCode>
                <c:ptCount val="109"/>
                <c:pt idx="0">
                  <c:v>0</c:v>
                </c:pt>
                <c:pt idx="1">
                  <c:v>6.83665E-021</c:v>
                </c:pt>
                <c:pt idx="2">
                  <c:v>6.89434E-019</c:v>
                </c:pt>
                <c:pt idx="3">
                  <c:v>9.66119E-018</c:v>
                </c:pt>
                <c:pt idx="4">
                  <c:v>3.96511E-017</c:v>
                </c:pt>
                <c:pt idx="5">
                  <c:v>1.147E-016</c:v>
                </c:pt>
                <c:pt idx="6">
                  <c:v>3.25428E-016</c:v>
                </c:pt>
                <c:pt idx="7">
                  <c:v>8.4097E-016</c:v>
                </c:pt>
                <c:pt idx="8">
                  <c:v>2.4196E-015</c:v>
                </c:pt>
                <c:pt idx="9">
                  <c:v>7.94062E-015</c:v>
                </c:pt>
                <c:pt idx="10">
                  <c:v>2.32064E-014</c:v>
                </c:pt>
                <c:pt idx="11">
                  <c:v>6.02865E-014</c:v>
                </c:pt>
                <c:pt idx="12">
                  <c:v>9.57207E-014</c:v>
                </c:pt>
                <c:pt idx="13">
                  <c:v>1.19449E-013</c:v>
                </c:pt>
                <c:pt idx="14">
                  <c:v>1.38729E-013</c:v>
                </c:pt>
                <c:pt idx="15">
                  <c:v>1.52799E-013</c:v>
                </c:pt>
                <c:pt idx="16">
                  <c:v>1.6417E-013</c:v>
                </c:pt>
                <c:pt idx="17">
                  <c:v>1.75409E-013</c:v>
                </c:pt>
                <c:pt idx="18">
                  <c:v>1.87599E-013</c:v>
                </c:pt>
                <c:pt idx="19">
                  <c:v>1.94878E-013</c:v>
                </c:pt>
                <c:pt idx="20">
                  <c:v>2.02182E-013</c:v>
                </c:pt>
                <c:pt idx="21">
                  <c:v>2.10327E-013</c:v>
                </c:pt>
                <c:pt idx="22">
                  <c:v>2.20858E-013</c:v>
                </c:pt>
                <c:pt idx="23">
                  <c:v>2.33139E-013</c:v>
                </c:pt>
                <c:pt idx="24">
                  <c:v>2.45552E-013</c:v>
                </c:pt>
                <c:pt idx="25">
                  <c:v>2.58858E-013</c:v>
                </c:pt>
                <c:pt idx="26">
                  <c:v>2.75884E-013</c:v>
                </c:pt>
                <c:pt idx="27">
                  <c:v>2.91391E-013</c:v>
                </c:pt>
                <c:pt idx="28">
                  <c:v>3.10735E-013</c:v>
                </c:pt>
                <c:pt idx="29">
                  <c:v>3.36829E-013</c:v>
                </c:pt>
                <c:pt idx="30">
                  <c:v>3.58259E-013</c:v>
                </c:pt>
                <c:pt idx="31">
                  <c:v>3.9227E-013</c:v>
                </c:pt>
                <c:pt idx="32">
                  <c:v>4.19833E-013</c:v>
                </c:pt>
                <c:pt idx="33">
                  <c:v>4.6246E-013</c:v>
                </c:pt>
                <c:pt idx="34">
                  <c:v>4.96954E-013</c:v>
                </c:pt>
                <c:pt idx="35">
                  <c:v>5.29737E-013</c:v>
                </c:pt>
                <c:pt idx="36">
                  <c:v>5.58603E-013</c:v>
                </c:pt>
                <c:pt idx="37">
                  <c:v>5.89184E-013</c:v>
                </c:pt>
                <c:pt idx="38">
                  <c:v>6.34733E-013</c:v>
                </c:pt>
                <c:pt idx="39">
                  <c:v>6.70098E-013</c:v>
                </c:pt>
                <c:pt idx="40">
                  <c:v>7.00845E-013</c:v>
                </c:pt>
                <c:pt idx="41">
                  <c:v>7.25941E-013</c:v>
                </c:pt>
                <c:pt idx="42">
                  <c:v>7.56898E-013</c:v>
                </c:pt>
                <c:pt idx="43">
                  <c:v>7.78763E-013</c:v>
                </c:pt>
                <c:pt idx="44">
                  <c:v>7.88537E-013</c:v>
                </c:pt>
                <c:pt idx="45">
                  <c:v>7.79136E-013</c:v>
                </c:pt>
                <c:pt idx="46">
                  <c:v>7.57127E-013</c:v>
                </c:pt>
                <c:pt idx="47">
                  <c:v>7.23065E-013</c:v>
                </c:pt>
                <c:pt idx="48">
                  <c:v>6.64401E-013</c:v>
                </c:pt>
                <c:pt idx="49">
                  <c:v>6.07794E-013</c:v>
                </c:pt>
                <c:pt idx="50">
                  <c:v>5.3395E-013</c:v>
                </c:pt>
                <c:pt idx="51">
                  <c:v>4.60331E-013</c:v>
                </c:pt>
                <c:pt idx="52">
                  <c:v>3.78291E-013</c:v>
                </c:pt>
                <c:pt idx="53">
                  <c:v>3.05891E-013</c:v>
                </c:pt>
                <c:pt idx="54">
                  <c:v>2.41348E-013</c:v>
                </c:pt>
                <c:pt idx="55">
                  <c:v>1.831E-013</c:v>
                </c:pt>
                <c:pt idx="56">
                  <c:v>1.35026E-013</c:v>
                </c:pt>
                <c:pt idx="57">
                  <c:v>9.53807E-014</c:v>
                </c:pt>
                <c:pt idx="58">
                  <c:v>6.56576E-014</c:v>
                </c:pt>
                <c:pt idx="59">
                  <c:v>4.35448E-014</c:v>
                </c:pt>
                <c:pt idx="60">
                  <c:v>2.83403E-014</c:v>
                </c:pt>
                <c:pt idx="61">
                  <c:v>1.77151E-014</c:v>
                </c:pt>
                <c:pt idx="62">
                  <c:v>1.12371E-014</c:v>
                </c:pt>
                <c:pt idx="63">
                  <c:v>7.01987E-015</c:v>
                </c:pt>
                <c:pt idx="64">
                  <c:v>4.31007E-015</c:v>
                </c:pt>
                <c:pt idx="65">
                  <c:v>2.65862E-015</c:v>
                </c:pt>
                <c:pt idx="66">
                  <c:v>1.6533E-015</c:v>
                </c:pt>
                <c:pt idx="67">
                  <c:v>1.04793E-015</c:v>
                </c:pt>
                <c:pt idx="68">
                  <c:v>6.8216E-016</c:v>
                </c:pt>
                <c:pt idx="69">
                  <c:v>4.61336E-016</c:v>
                </c:pt>
                <c:pt idx="70">
                  <c:v>3.25663E-016</c:v>
                </c:pt>
                <c:pt idx="71">
                  <c:v>2.40555E-016</c:v>
                </c:pt>
                <c:pt idx="72">
                  <c:v>1.85046E-016</c:v>
                </c:pt>
                <c:pt idx="73">
                  <c:v>1.46348E-016</c:v>
                </c:pt>
                <c:pt idx="74">
                  <c:v>1.1933E-016</c:v>
                </c:pt>
                <c:pt idx="75">
                  <c:v>9.91205E-017</c:v>
                </c:pt>
                <c:pt idx="76">
                  <c:v>8.33835E-017</c:v>
                </c:pt>
                <c:pt idx="77">
                  <c:v>6.95189E-017</c:v>
                </c:pt>
                <c:pt idx="78">
                  <c:v>5.89416E-017</c:v>
                </c:pt>
                <c:pt idx="79">
                  <c:v>5.01828E-017</c:v>
                </c:pt>
                <c:pt idx="80">
                  <c:v>4.29105E-017</c:v>
                </c:pt>
                <c:pt idx="81">
                  <c:v>3.66816E-017</c:v>
                </c:pt>
                <c:pt idx="82">
                  <c:v>3.13884E-017</c:v>
                </c:pt>
                <c:pt idx="83">
                  <c:v>2.60896E-017</c:v>
                </c:pt>
                <c:pt idx="84">
                  <c:v>2.21615E-017</c:v>
                </c:pt>
                <c:pt idx="85">
                  <c:v>1.8897E-017</c:v>
                </c:pt>
                <c:pt idx="86">
                  <c:v>1.61454E-017</c:v>
                </c:pt>
                <c:pt idx="87">
                  <c:v>1.37757E-017</c:v>
                </c:pt>
                <c:pt idx="88">
                  <c:v>1.16333E-017</c:v>
                </c:pt>
                <c:pt idx="89">
                  <c:v>9.90684E-018</c:v>
                </c:pt>
                <c:pt idx="90">
                  <c:v>8.337E-018</c:v>
                </c:pt>
                <c:pt idx="91">
                  <c:v>7.07121E-018</c:v>
                </c:pt>
                <c:pt idx="92">
                  <c:v>5.9605E-018</c:v>
                </c:pt>
                <c:pt idx="93">
                  <c:v>4.96431E-018</c:v>
                </c:pt>
                <c:pt idx="94">
                  <c:v>4.19167E-018</c:v>
                </c:pt>
                <c:pt idx="95">
                  <c:v>3.5497E-018</c:v>
                </c:pt>
                <c:pt idx="96">
                  <c:v>3.00549E-018</c:v>
                </c:pt>
                <c:pt idx="97">
                  <c:v>2.53625E-018</c:v>
                </c:pt>
                <c:pt idx="98">
                  <c:v>2.14974E-018</c:v>
                </c:pt>
                <c:pt idx="99">
                  <c:v>1.82092E-018</c:v>
                </c:pt>
                <c:pt idx="100">
                  <c:v>1.53918E-018</c:v>
                </c:pt>
                <c:pt idx="101">
                  <c:v>1.30146E-018</c:v>
                </c:pt>
                <c:pt idx="102">
                  <c:v>1.09749E-018</c:v>
                </c:pt>
                <c:pt idx="103">
                  <c:v>9.28515E-019</c:v>
                </c:pt>
                <c:pt idx="104">
                  <c:v>7.87063E-019</c:v>
                </c:pt>
                <c:pt idx="105">
                  <c:v>6.55711E-019</c:v>
                </c:pt>
                <c:pt idx="106">
                  <c:v>5.55489E-019</c:v>
                </c:pt>
                <c:pt idx="107">
                  <c:v>4.70348E-019</c:v>
                </c:pt>
                <c:pt idx="108">
                  <c:v>4.40373E-019</c:v>
                </c:pt>
              </c:numCache>
            </c:numRef>
          </c:yVal>
          <c:smooth val="0"/>
        </c:ser>
        <c:ser>
          <c:idx val="27"/>
          <c:order val="27"/>
          <c:tx>
            <c:strRef>
              <c:f>CONC!$AC$1</c:f>
              <c:strCache>
                <c:ptCount val="1"/>
                <c:pt idx="0">
                  <c:v>c2h3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C$2:$AC$110</c:f>
              <c:numCache>
                <c:formatCode>General</c:formatCode>
                <c:ptCount val="109"/>
                <c:pt idx="0">
                  <c:v>0</c:v>
                </c:pt>
                <c:pt idx="1">
                  <c:v>4.47783E-018</c:v>
                </c:pt>
                <c:pt idx="2">
                  <c:v>5.66803E-017</c:v>
                </c:pt>
                <c:pt idx="3">
                  <c:v>1.8364E-016</c:v>
                </c:pt>
                <c:pt idx="4">
                  <c:v>3.59431E-016</c:v>
                </c:pt>
                <c:pt idx="5">
                  <c:v>6.66034E-016</c:v>
                </c:pt>
                <c:pt idx="6">
                  <c:v>1.39595E-015</c:v>
                </c:pt>
                <c:pt idx="7">
                  <c:v>3.1443E-015</c:v>
                </c:pt>
                <c:pt idx="8">
                  <c:v>9.15331E-015</c:v>
                </c:pt>
                <c:pt idx="9">
                  <c:v>3.73866E-014</c:v>
                </c:pt>
                <c:pt idx="10">
                  <c:v>1.46508E-013</c:v>
                </c:pt>
                <c:pt idx="11">
                  <c:v>2.14005E-013</c:v>
                </c:pt>
                <c:pt idx="12">
                  <c:v>2.29263E-013</c:v>
                </c:pt>
                <c:pt idx="13">
                  <c:v>2.07319E-013</c:v>
                </c:pt>
                <c:pt idx="14">
                  <c:v>1.73609E-013</c:v>
                </c:pt>
                <c:pt idx="15">
                  <c:v>1.43719E-013</c:v>
                </c:pt>
                <c:pt idx="16">
                  <c:v>1.24645E-013</c:v>
                </c:pt>
                <c:pt idx="17">
                  <c:v>1.11538E-013</c:v>
                </c:pt>
                <c:pt idx="18">
                  <c:v>1.02936E-013</c:v>
                </c:pt>
                <c:pt idx="19">
                  <c:v>1.00161E-013</c:v>
                </c:pt>
                <c:pt idx="20">
                  <c:v>9.87471E-014</c:v>
                </c:pt>
                <c:pt idx="21">
                  <c:v>9.81324E-014</c:v>
                </c:pt>
                <c:pt idx="22">
                  <c:v>9.81929E-014</c:v>
                </c:pt>
                <c:pt idx="23">
                  <c:v>9.89416E-014</c:v>
                </c:pt>
                <c:pt idx="24">
                  <c:v>9.99478E-014</c:v>
                </c:pt>
                <c:pt idx="25">
                  <c:v>1.01128E-013</c:v>
                </c:pt>
                <c:pt idx="26">
                  <c:v>1.02642E-013</c:v>
                </c:pt>
                <c:pt idx="27">
                  <c:v>1.04021E-013</c:v>
                </c:pt>
                <c:pt idx="28">
                  <c:v>1.05566E-013</c:v>
                </c:pt>
                <c:pt idx="29">
                  <c:v>1.07517E-013</c:v>
                </c:pt>
                <c:pt idx="30">
                  <c:v>1.08962E-013</c:v>
                </c:pt>
                <c:pt idx="31">
                  <c:v>1.10974E-013</c:v>
                </c:pt>
                <c:pt idx="32">
                  <c:v>1.12367E-013</c:v>
                </c:pt>
                <c:pt idx="33">
                  <c:v>1.14073E-013</c:v>
                </c:pt>
                <c:pt idx="34">
                  <c:v>1.1505E-013</c:v>
                </c:pt>
                <c:pt idx="35">
                  <c:v>1.15572E-013</c:v>
                </c:pt>
                <c:pt idx="36">
                  <c:v>1.15699E-013</c:v>
                </c:pt>
                <c:pt idx="37">
                  <c:v>1.15383E-013</c:v>
                </c:pt>
                <c:pt idx="38">
                  <c:v>1.13855E-013</c:v>
                </c:pt>
                <c:pt idx="39">
                  <c:v>1.11515E-013</c:v>
                </c:pt>
                <c:pt idx="40">
                  <c:v>1.08227E-013</c:v>
                </c:pt>
                <c:pt idx="41">
                  <c:v>1.04314E-013</c:v>
                </c:pt>
                <c:pt idx="42">
                  <c:v>9.66955E-014</c:v>
                </c:pt>
                <c:pt idx="43">
                  <c:v>8.68088E-014</c:v>
                </c:pt>
                <c:pt idx="44">
                  <c:v>7.49967E-014</c:v>
                </c:pt>
                <c:pt idx="45">
                  <c:v>5.78727E-014</c:v>
                </c:pt>
                <c:pt idx="46">
                  <c:v>4.63188E-014</c:v>
                </c:pt>
                <c:pt idx="47">
                  <c:v>3.57434E-014</c:v>
                </c:pt>
                <c:pt idx="48">
                  <c:v>2.43809E-014</c:v>
                </c:pt>
                <c:pt idx="49">
                  <c:v>1.72338E-014</c:v>
                </c:pt>
                <c:pt idx="50">
                  <c:v>1.09621E-014</c:v>
                </c:pt>
                <c:pt idx="51">
                  <c:v>6.83916E-015</c:v>
                </c:pt>
                <c:pt idx="52">
                  <c:v>3.85609E-015</c:v>
                </c:pt>
                <c:pt idx="53">
                  <c:v>2.17646E-015</c:v>
                </c:pt>
                <c:pt idx="54">
                  <c:v>1.20445E-015</c:v>
                </c:pt>
                <c:pt idx="55">
                  <c:v>6.36146E-016</c:v>
                </c:pt>
                <c:pt idx="56">
                  <c:v>3.3235E-016</c:v>
                </c:pt>
                <c:pt idx="57">
                  <c:v>1.68287E-016</c:v>
                </c:pt>
                <c:pt idx="58">
                  <c:v>8.61467E-017</c:v>
                </c:pt>
                <c:pt idx="59">
                  <c:v>4.38521E-017</c:v>
                </c:pt>
                <c:pt idx="60">
                  <c:v>2.28578E-017</c:v>
                </c:pt>
                <c:pt idx="61">
                  <c:v>1.17591E-017</c:v>
                </c:pt>
                <c:pt idx="62">
                  <c:v>6.38739E-018</c:v>
                </c:pt>
                <c:pt idx="63">
                  <c:v>3.47387E-018</c:v>
                </c:pt>
                <c:pt idx="64">
                  <c:v>1.86788E-018</c:v>
                </c:pt>
                <c:pt idx="65">
                  <c:v>1.00933E-018</c:v>
                </c:pt>
                <c:pt idx="66">
                  <c:v>5.43563E-019</c:v>
                </c:pt>
                <c:pt idx="67">
                  <c:v>2.91908E-019</c:v>
                </c:pt>
                <c:pt idx="68">
                  <c:v>1.55715E-019</c:v>
                </c:pt>
                <c:pt idx="69">
                  <c:v>8.28704E-020</c:v>
                </c:pt>
                <c:pt idx="70">
                  <c:v>4.40476E-020</c:v>
                </c:pt>
                <c:pt idx="71">
                  <c:v>2.35917E-020</c:v>
                </c:pt>
                <c:pt idx="72">
                  <c:v>1.28562E-020</c:v>
                </c:pt>
                <c:pt idx="73">
                  <c:v>7.15198E-021</c:v>
                </c:pt>
                <c:pt idx="74">
                  <c:v>4.28534E-021</c:v>
                </c:pt>
                <c:pt idx="75">
                  <c:v>2.80991E-021</c:v>
                </c:pt>
                <c:pt idx="76">
                  <c:v>2.04724E-021</c:v>
                </c:pt>
                <c:pt idx="77">
                  <c:v>1.61752E-021</c:v>
                </c:pt>
                <c:pt idx="78">
                  <c:v>1.40917E-021</c:v>
                </c:pt>
                <c:pt idx="79">
                  <c:v>1.29344E-021</c:v>
                </c:pt>
                <c:pt idx="80">
                  <c:v>1.22436E-021</c:v>
                </c:pt>
                <c:pt idx="81">
                  <c:v>1.1771E-021</c:v>
                </c:pt>
                <c:pt idx="82">
                  <c:v>1.14133E-021</c:v>
                </c:pt>
                <c:pt idx="83">
                  <c:v>1.1086E-021</c:v>
                </c:pt>
                <c:pt idx="84">
                  <c:v>1.08293E-021</c:v>
                </c:pt>
                <c:pt idx="85">
                  <c:v>1.05992E-021</c:v>
                </c:pt>
                <c:pt idx="86">
                  <c:v>1.03846E-021</c:v>
                </c:pt>
                <c:pt idx="87">
                  <c:v>1.01772E-021</c:v>
                </c:pt>
                <c:pt idx="88">
                  <c:v>9.96702E-022</c:v>
                </c:pt>
                <c:pt idx="89">
                  <c:v>9.75281E-022</c:v>
                </c:pt>
                <c:pt idx="90">
                  <c:v>9.56822E-022</c:v>
                </c:pt>
                <c:pt idx="91">
                  <c:v>9.37941E-022</c:v>
                </c:pt>
                <c:pt idx="92">
                  <c:v>9.18684E-022</c:v>
                </c:pt>
                <c:pt idx="93">
                  <c:v>8.99066E-022</c:v>
                </c:pt>
                <c:pt idx="94">
                  <c:v>8.81289E-022</c:v>
                </c:pt>
                <c:pt idx="95">
                  <c:v>8.64054E-022</c:v>
                </c:pt>
                <c:pt idx="96">
                  <c:v>8.47595E-022</c:v>
                </c:pt>
                <c:pt idx="97">
                  <c:v>8.30614E-022</c:v>
                </c:pt>
                <c:pt idx="98">
                  <c:v>8.14447E-022</c:v>
                </c:pt>
                <c:pt idx="99">
                  <c:v>7.98808E-022</c:v>
                </c:pt>
                <c:pt idx="100">
                  <c:v>7.83053E-022</c:v>
                </c:pt>
                <c:pt idx="101">
                  <c:v>7.67998E-022</c:v>
                </c:pt>
                <c:pt idx="102">
                  <c:v>7.52986E-022</c:v>
                </c:pt>
                <c:pt idx="103">
                  <c:v>7.38431E-022</c:v>
                </c:pt>
                <c:pt idx="104">
                  <c:v>7.24447E-022</c:v>
                </c:pt>
                <c:pt idx="105">
                  <c:v>7.09021E-022</c:v>
                </c:pt>
                <c:pt idx="106">
                  <c:v>6.95921E-022</c:v>
                </c:pt>
                <c:pt idx="107">
                  <c:v>6.82429E-022</c:v>
                </c:pt>
                <c:pt idx="108">
                  <c:v>6.77116E-022</c:v>
                </c:pt>
              </c:numCache>
            </c:numRef>
          </c:yVal>
          <c:smooth val="0"/>
        </c:ser>
        <c:ser>
          <c:idx val="28"/>
          <c:order val="28"/>
          <c:tx>
            <c:strRef>
              <c:f>CONC!$AD$1</c:f>
              <c:strCache>
                <c:ptCount val="1"/>
                <c:pt idx="0">
                  <c:v>pc3h4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D$2:$AD$110</c:f>
              <c:numCache>
                <c:formatCode>General</c:formatCode>
                <c:ptCount val="109"/>
                <c:pt idx="0">
                  <c:v>0</c:v>
                </c:pt>
                <c:pt idx="1">
                  <c:v>1.1872E-023</c:v>
                </c:pt>
                <c:pt idx="2">
                  <c:v>3.741E-021</c:v>
                </c:pt>
                <c:pt idx="3">
                  <c:v>8.43319E-020</c:v>
                </c:pt>
                <c:pt idx="4">
                  <c:v>4.43863E-019</c:v>
                </c:pt>
                <c:pt idx="5">
                  <c:v>1.59387E-018</c:v>
                </c:pt>
                <c:pt idx="6">
                  <c:v>5.83515E-018</c:v>
                </c:pt>
                <c:pt idx="7">
                  <c:v>1.98103E-017</c:v>
                </c:pt>
                <c:pt idx="8">
                  <c:v>7.98054E-017</c:v>
                </c:pt>
                <c:pt idx="9">
                  <c:v>3.78395E-016</c:v>
                </c:pt>
                <c:pt idx="10">
                  <c:v>1.34721E-015</c:v>
                </c:pt>
                <c:pt idx="11">
                  <c:v>2.19136E-014</c:v>
                </c:pt>
                <c:pt idx="12">
                  <c:v>3.39E-014</c:v>
                </c:pt>
                <c:pt idx="13">
                  <c:v>3.92471E-014</c:v>
                </c:pt>
                <c:pt idx="14">
                  <c:v>4.46102E-014</c:v>
                </c:pt>
                <c:pt idx="15">
                  <c:v>4.94581E-014</c:v>
                </c:pt>
                <c:pt idx="16">
                  <c:v>5.40773E-014</c:v>
                </c:pt>
                <c:pt idx="17">
                  <c:v>5.93334E-014</c:v>
                </c:pt>
                <c:pt idx="18">
                  <c:v>6.5614E-014</c:v>
                </c:pt>
                <c:pt idx="19">
                  <c:v>6.9359E-014</c:v>
                </c:pt>
                <c:pt idx="20">
                  <c:v>7.28726E-014</c:v>
                </c:pt>
                <c:pt idx="21">
                  <c:v>7.63631E-014</c:v>
                </c:pt>
                <c:pt idx="22">
                  <c:v>8.01546E-014</c:v>
                </c:pt>
                <c:pt idx="23">
                  <c:v>8.36406E-014</c:v>
                </c:pt>
                <c:pt idx="24">
                  <c:v>8.63149E-014</c:v>
                </c:pt>
                <c:pt idx="25">
                  <c:v>8.8425E-014</c:v>
                </c:pt>
                <c:pt idx="26">
                  <c:v>9.0222E-014</c:v>
                </c:pt>
                <c:pt idx="27">
                  <c:v>9.11648E-014</c:v>
                </c:pt>
                <c:pt idx="28">
                  <c:v>9.16096E-014</c:v>
                </c:pt>
                <c:pt idx="29">
                  <c:v>9.12283E-014</c:v>
                </c:pt>
                <c:pt idx="30">
                  <c:v>9.02592E-014</c:v>
                </c:pt>
                <c:pt idx="31">
                  <c:v>8.782E-014</c:v>
                </c:pt>
                <c:pt idx="32">
                  <c:v>8.52213E-014</c:v>
                </c:pt>
                <c:pt idx="33">
                  <c:v>8.04006E-014</c:v>
                </c:pt>
                <c:pt idx="34">
                  <c:v>7.59499E-014</c:v>
                </c:pt>
                <c:pt idx="35">
                  <c:v>7.13582E-014</c:v>
                </c:pt>
                <c:pt idx="36">
                  <c:v>6.7057E-014</c:v>
                </c:pt>
                <c:pt idx="37">
                  <c:v>6.22525E-014</c:v>
                </c:pt>
                <c:pt idx="38">
                  <c:v>5.46102E-014</c:v>
                </c:pt>
                <c:pt idx="39">
                  <c:v>4.82127E-014</c:v>
                </c:pt>
                <c:pt idx="40">
                  <c:v>4.22139E-014</c:v>
                </c:pt>
                <c:pt idx="41">
                  <c:v>3.68811E-014</c:v>
                </c:pt>
                <c:pt idx="42">
                  <c:v>2.93322E-014</c:v>
                </c:pt>
                <c:pt idx="43">
                  <c:v>2.23078E-014</c:v>
                </c:pt>
                <c:pt idx="44">
                  <c:v>1.61554E-014</c:v>
                </c:pt>
                <c:pt idx="45">
                  <c:v>9.74645E-015</c:v>
                </c:pt>
                <c:pt idx="46">
                  <c:v>6.55517E-015</c:v>
                </c:pt>
                <c:pt idx="47">
                  <c:v>4.23991E-015</c:v>
                </c:pt>
                <c:pt idx="48">
                  <c:v>2.30451E-015</c:v>
                </c:pt>
                <c:pt idx="49">
                  <c:v>1.35818E-015</c:v>
                </c:pt>
                <c:pt idx="50">
                  <c:v>6.98697E-016</c:v>
                </c:pt>
                <c:pt idx="51">
                  <c:v>3.5747E-016</c:v>
                </c:pt>
                <c:pt idx="52">
                  <c:v>1.6205E-016</c:v>
                </c:pt>
                <c:pt idx="53">
                  <c:v>7.48873E-017</c:v>
                </c:pt>
                <c:pt idx="54">
                  <c:v>3.40907E-017</c:v>
                </c:pt>
                <c:pt idx="55">
                  <c:v>1.46575E-017</c:v>
                </c:pt>
                <c:pt idx="56">
                  <c:v>6.18852E-018</c:v>
                </c:pt>
                <c:pt idx="57">
                  <c:v>2.4714E-018</c:v>
                </c:pt>
                <c:pt idx="58">
                  <c:v>9.7872E-019</c:v>
                </c:pt>
                <c:pt idx="59">
                  <c:v>3.73445E-019</c:v>
                </c:pt>
                <c:pt idx="60">
                  <c:v>1.43202E-019</c:v>
                </c:pt>
                <c:pt idx="61">
                  <c:v>5.26571E-020</c:v>
                </c:pt>
                <c:pt idx="62">
                  <c:v>2.0873E-020</c:v>
                </c:pt>
                <c:pt idx="63">
                  <c:v>8.40642E-021</c:v>
                </c:pt>
                <c:pt idx="64">
                  <c:v>3.47719E-021</c:v>
                </c:pt>
                <c:pt idx="65">
                  <c:v>1.5739E-021</c:v>
                </c:pt>
                <c:pt idx="66">
                  <c:v>8.06663E-022</c:v>
                </c:pt>
                <c:pt idx="67">
                  <c:v>4.84746E-022</c:v>
                </c:pt>
                <c:pt idx="68">
                  <c:v>3.41284E-022</c:v>
                </c:pt>
                <c:pt idx="69">
                  <c:v>2.73163E-022</c:v>
                </c:pt>
                <c:pt idx="70">
                  <c:v>2.38128E-022</c:v>
                </c:pt>
                <c:pt idx="71">
                  <c:v>2.18115E-022</c:v>
                </c:pt>
                <c:pt idx="72">
                  <c:v>2.05463E-022</c:v>
                </c:pt>
                <c:pt idx="73">
                  <c:v>1.9609E-022</c:v>
                </c:pt>
                <c:pt idx="74">
                  <c:v>1.88773E-022</c:v>
                </c:pt>
                <c:pt idx="75">
                  <c:v>1.82473E-022</c:v>
                </c:pt>
                <c:pt idx="76">
                  <c:v>1.76824E-022</c:v>
                </c:pt>
                <c:pt idx="77">
                  <c:v>1.71068E-022</c:v>
                </c:pt>
                <c:pt idx="78">
                  <c:v>1.65982E-022</c:v>
                </c:pt>
                <c:pt idx="79">
                  <c:v>1.61189E-022</c:v>
                </c:pt>
                <c:pt idx="80">
                  <c:v>1.56722E-022</c:v>
                </c:pt>
                <c:pt idx="81">
                  <c:v>1.52357E-022</c:v>
                </c:pt>
                <c:pt idx="82">
                  <c:v>1.48112E-022</c:v>
                </c:pt>
                <c:pt idx="83">
                  <c:v>1.43476E-022</c:v>
                </c:pt>
                <c:pt idx="84">
                  <c:v>1.39496E-022</c:v>
                </c:pt>
                <c:pt idx="85">
                  <c:v>1.35751E-022</c:v>
                </c:pt>
                <c:pt idx="86">
                  <c:v>1.3219E-022</c:v>
                </c:pt>
                <c:pt idx="87">
                  <c:v>1.28727E-022</c:v>
                </c:pt>
                <c:pt idx="88">
                  <c:v>1.25201E-022</c:v>
                </c:pt>
                <c:pt idx="89">
                  <c:v>1.21796E-022</c:v>
                </c:pt>
                <c:pt idx="90">
                  <c:v>1.18587E-022</c:v>
                </c:pt>
                <c:pt idx="91">
                  <c:v>1.15527E-022</c:v>
                </c:pt>
                <c:pt idx="92">
                  <c:v>1.1241E-022</c:v>
                </c:pt>
                <c:pt idx="93">
                  <c:v>1.09274E-022</c:v>
                </c:pt>
                <c:pt idx="94">
                  <c:v>1.06482E-022</c:v>
                </c:pt>
                <c:pt idx="95">
                  <c:v>1.03803E-022</c:v>
                </c:pt>
                <c:pt idx="96">
                  <c:v>1.01256E-022</c:v>
                </c:pt>
                <c:pt idx="97">
                  <c:v>9.86876E-023</c:v>
                </c:pt>
                <c:pt idx="98">
                  <c:v>9.62715E-023</c:v>
                </c:pt>
                <c:pt idx="99">
                  <c:v>9.39469E-023</c:v>
                </c:pt>
                <c:pt idx="100">
                  <c:v>9.16481E-023</c:v>
                </c:pt>
                <c:pt idx="101">
                  <c:v>8.9446E-023</c:v>
                </c:pt>
                <c:pt idx="102">
                  <c:v>8.72949E-023</c:v>
                </c:pt>
                <c:pt idx="103">
                  <c:v>8.52311E-023</c:v>
                </c:pt>
                <c:pt idx="104">
                  <c:v>8.32653E-023</c:v>
                </c:pt>
                <c:pt idx="105">
                  <c:v>8.11285E-023</c:v>
                </c:pt>
                <c:pt idx="106">
                  <c:v>7.93098E-023</c:v>
                </c:pt>
                <c:pt idx="107">
                  <c:v>7.74799E-023</c:v>
                </c:pt>
                <c:pt idx="108">
                  <c:v>7.67664E-023</c:v>
                </c:pt>
              </c:numCache>
            </c:numRef>
          </c:yVal>
          <c:smooth val="0"/>
        </c:ser>
        <c:ser>
          <c:idx val="29"/>
          <c:order val="29"/>
          <c:tx>
            <c:strRef>
              <c:f>CONC!$AE$1</c:f>
              <c:strCache>
                <c:ptCount val="1"/>
                <c:pt idx="0">
                  <c:v>n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E$2:$AE$110</c:f>
              <c:numCache>
                <c:formatCode>General</c:formatCode>
                <c:ptCount val="109"/>
                <c:pt idx="0">
                  <c:v>0</c:v>
                </c:pt>
                <c:pt idx="1">
                  <c:v>1.73228E-021</c:v>
                </c:pt>
                <c:pt idx="2">
                  <c:v>1.18645E-020</c:v>
                </c:pt>
                <c:pt idx="3">
                  <c:v>3.97177E-020</c:v>
                </c:pt>
                <c:pt idx="4">
                  <c:v>8.12118E-020</c:v>
                </c:pt>
                <c:pt idx="5">
                  <c:v>1.44804E-019</c:v>
                </c:pt>
                <c:pt idx="6">
                  <c:v>2.63403E-019</c:v>
                </c:pt>
                <c:pt idx="7">
                  <c:v>4.71453E-019</c:v>
                </c:pt>
                <c:pt idx="8">
                  <c:v>9.74398E-019</c:v>
                </c:pt>
                <c:pt idx="9">
                  <c:v>2.81279E-018</c:v>
                </c:pt>
                <c:pt idx="10">
                  <c:v>3.25577E-016</c:v>
                </c:pt>
                <c:pt idx="11">
                  <c:v>1.3932E-014</c:v>
                </c:pt>
                <c:pt idx="12">
                  <c:v>4.745E-014</c:v>
                </c:pt>
                <c:pt idx="13">
                  <c:v>7.71753E-014</c:v>
                </c:pt>
                <c:pt idx="14">
                  <c:v>1.00346E-013</c:v>
                </c:pt>
                <c:pt idx="15">
                  <c:v>1.1511E-013</c:v>
                </c:pt>
                <c:pt idx="16">
                  <c:v>1.25707E-013</c:v>
                </c:pt>
                <c:pt idx="17">
                  <c:v>1.35279E-013</c:v>
                </c:pt>
                <c:pt idx="18">
                  <c:v>1.45107E-013</c:v>
                </c:pt>
                <c:pt idx="19">
                  <c:v>1.50965E-013</c:v>
                </c:pt>
                <c:pt idx="20">
                  <c:v>1.56978E-013</c:v>
                </c:pt>
                <c:pt idx="21">
                  <c:v>1.63872E-013</c:v>
                </c:pt>
                <c:pt idx="22">
                  <c:v>1.73065E-013</c:v>
                </c:pt>
                <c:pt idx="23">
                  <c:v>1.84148E-013</c:v>
                </c:pt>
                <c:pt idx="24">
                  <c:v>1.9569E-013</c:v>
                </c:pt>
                <c:pt idx="25">
                  <c:v>2.08415E-013</c:v>
                </c:pt>
                <c:pt idx="26">
                  <c:v>2.25215E-013</c:v>
                </c:pt>
                <c:pt idx="27">
                  <c:v>2.41036E-013</c:v>
                </c:pt>
                <c:pt idx="28">
                  <c:v>2.61456E-013</c:v>
                </c:pt>
                <c:pt idx="29">
                  <c:v>2.90306E-013</c:v>
                </c:pt>
                <c:pt idx="30">
                  <c:v>3.15184E-013</c:v>
                </c:pt>
                <c:pt idx="31">
                  <c:v>3.57038E-013</c:v>
                </c:pt>
                <c:pt idx="32">
                  <c:v>3.93265E-013</c:v>
                </c:pt>
                <c:pt idx="33">
                  <c:v>4.5384E-013</c:v>
                </c:pt>
                <c:pt idx="34">
                  <c:v>5.07372E-013</c:v>
                </c:pt>
                <c:pt idx="35">
                  <c:v>5.62532E-013</c:v>
                </c:pt>
                <c:pt idx="36">
                  <c:v>6.14995E-013</c:v>
                </c:pt>
                <c:pt idx="37">
                  <c:v>6.7513E-013</c:v>
                </c:pt>
                <c:pt idx="38">
                  <c:v>7.75152E-013</c:v>
                </c:pt>
                <c:pt idx="39">
                  <c:v>8.6373E-013</c:v>
                </c:pt>
                <c:pt idx="40">
                  <c:v>9.51405E-013</c:v>
                </c:pt>
                <c:pt idx="41">
                  <c:v>1.03345E-012</c:v>
                </c:pt>
                <c:pt idx="42">
                  <c:v>1.15701E-012</c:v>
                </c:pt>
                <c:pt idx="43">
                  <c:v>1.28075E-012</c:v>
                </c:pt>
                <c:pt idx="44">
                  <c:v>1.39681E-012</c:v>
                </c:pt>
                <c:pt idx="45">
                  <c:v>1.52407E-012</c:v>
                </c:pt>
                <c:pt idx="46">
                  <c:v>1.58587E-012</c:v>
                </c:pt>
                <c:pt idx="47">
                  <c:v>1.62288E-012</c:v>
                </c:pt>
                <c:pt idx="48">
                  <c:v>1.63199E-012</c:v>
                </c:pt>
                <c:pt idx="49">
                  <c:v>1.60905E-012</c:v>
                </c:pt>
                <c:pt idx="50">
                  <c:v>1.55085E-012</c:v>
                </c:pt>
                <c:pt idx="51">
                  <c:v>1.46935E-012</c:v>
                </c:pt>
                <c:pt idx="52">
                  <c:v>1.35536E-012</c:v>
                </c:pt>
                <c:pt idx="53">
                  <c:v>1.23521E-012</c:v>
                </c:pt>
                <c:pt idx="54">
                  <c:v>1.11129E-012</c:v>
                </c:pt>
                <c:pt idx="55">
                  <c:v>9.82877E-013</c:v>
                </c:pt>
                <c:pt idx="56">
                  <c:v>8.60829E-013</c:v>
                </c:pt>
                <c:pt idx="57">
                  <c:v>7.43758E-013</c:v>
                </c:pt>
                <c:pt idx="58">
                  <c:v>6.40032E-013</c:v>
                </c:pt>
                <c:pt idx="59">
                  <c:v>5.47088E-013</c:v>
                </c:pt>
                <c:pt idx="60">
                  <c:v>4.68396E-013</c:v>
                </c:pt>
                <c:pt idx="61">
                  <c:v>3.9895E-013</c:v>
                </c:pt>
                <c:pt idx="62">
                  <c:v>3.44343E-013</c:v>
                </c:pt>
                <c:pt idx="63">
                  <c:v>2.97908E-013</c:v>
                </c:pt>
                <c:pt idx="64">
                  <c:v>2.57993E-013</c:v>
                </c:pt>
                <c:pt idx="65">
                  <c:v>2.24775E-013</c:v>
                </c:pt>
                <c:pt idx="66">
                  <c:v>1.96784E-013</c:v>
                </c:pt>
                <c:pt idx="67">
                  <c:v>1.73203E-013</c:v>
                </c:pt>
                <c:pt idx="68">
                  <c:v>1.53159E-013</c:v>
                </c:pt>
                <c:pt idx="69">
                  <c:v>1.36159E-013</c:v>
                </c:pt>
                <c:pt idx="70">
                  <c:v>1.21646E-013</c:v>
                </c:pt>
                <c:pt idx="71">
                  <c:v>1.09272E-013</c:v>
                </c:pt>
                <c:pt idx="72">
                  <c:v>9.8663E-014</c:v>
                </c:pt>
                <c:pt idx="73">
                  <c:v>8.93169E-014</c:v>
                </c:pt>
                <c:pt idx="74">
                  <c:v>8.14459E-014</c:v>
                </c:pt>
                <c:pt idx="75">
                  <c:v>7.46743E-014</c:v>
                </c:pt>
                <c:pt idx="76">
                  <c:v>6.88389E-014</c:v>
                </c:pt>
                <c:pt idx="77">
                  <c:v>6.32972E-014</c:v>
                </c:pt>
                <c:pt idx="78">
                  <c:v>5.88314E-014</c:v>
                </c:pt>
                <c:pt idx="79">
                  <c:v>5.49843E-014</c:v>
                </c:pt>
                <c:pt idx="80">
                  <c:v>5.16859E-014</c:v>
                </c:pt>
                <c:pt idx="81">
                  <c:v>4.87783E-014</c:v>
                </c:pt>
                <c:pt idx="82">
                  <c:v>4.62374E-014</c:v>
                </c:pt>
                <c:pt idx="83">
                  <c:v>4.36134E-014</c:v>
                </c:pt>
                <c:pt idx="84">
                  <c:v>4.16011E-014</c:v>
                </c:pt>
                <c:pt idx="85">
                  <c:v>3.98715E-014</c:v>
                </c:pt>
                <c:pt idx="86">
                  <c:v>3.83611E-014</c:v>
                </c:pt>
                <c:pt idx="87">
                  <c:v>3.70104E-014</c:v>
                </c:pt>
                <c:pt idx="88">
                  <c:v>3.57374E-014</c:v>
                </c:pt>
                <c:pt idx="89">
                  <c:v>3.46649E-014</c:v>
                </c:pt>
                <c:pt idx="90">
                  <c:v>3.36427E-014</c:v>
                </c:pt>
                <c:pt idx="91">
                  <c:v>3.27761E-014</c:v>
                </c:pt>
                <c:pt idx="92">
                  <c:v>3.1975E-014</c:v>
                </c:pt>
                <c:pt idx="93">
                  <c:v>3.12145E-014</c:v>
                </c:pt>
                <c:pt idx="94">
                  <c:v>3.05891E-014</c:v>
                </c:pt>
                <c:pt idx="95">
                  <c:v>3.00387E-014</c:v>
                </c:pt>
                <c:pt idx="96">
                  <c:v>2.95442E-014</c:v>
                </c:pt>
                <c:pt idx="97">
                  <c:v>2.90915E-014</c:v>
                </c:pt>
                <c:pt idx="98">
                  <c:v>2.86954E-014</c:v>
                </c:pt>
                <c:pt idx="99">
                  <c:v>2.83373E-014</c:v>
                </c:pt>
                <c:pt idx="100">
                  <c:v>2.80109E-014</c:v>
                </c:pt>
                <c:pt idx="101">
                  <c:v>2.77178E-014</c:v>
                </c:pt>
                <c:pt idx="102">
                  <c:v>2.745E-014</c:v>
                </c:pt>
                <c:pt idx="103">
                  <c:v>2.72138E-014</c:v>
                </c:pt>
                <c:pt idx="104">
                  <c:v>2.70034E-014</c:v>
                </c:pt>
                <c:pt idx="105">
                  <c:v>2.67951E-014</c:v>
                </c:pt>
                <c:pt idx="106">
                  <c:v>2.66257E-014</c:v>
                </c:pt>
                <c:pt idx="107">
                  <c:v>2.64728E-014</c:v>
                </c:pt>
                <c:pt idx="108">
                  <c:v>2.64167E-014</c:v>
                </c:pt>
              </c:numCache>
            </c:numRef>
          </c:yVal>
          <c:smooth val="0"/>
        </c:ser>
        <c:ser>
          <c:idx val="30"/>
          <c:order val="30"/>
          <c:tx>
            <c:strRef>
              <c:f>CONC!$AF$1</c:f>
              <c:strCache>
                <c:ptCount val="1"/>
                <c:pt idx="0">
                  <c:v>n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F$2:$AF$110</c:f>
              <c:numCache>
                <c:formatCode>General</c:formatCode>
                <c:ptCount val="109"/>
                <c:pt idx="0">
                  <c:v>0</c:v>
                </c:pt>
                <c:pt idx="1">
                  <c:v>3.33239E-019</c:v>
                </c:pt>
                <c:pt idx="2">
                  <c:v>1.22999E-018</c:v>
                </c:pt>
                <c:pt idx="3">
                  <c:v>2.76338E-018</c:v>
                </c:pt>
                <c:pt idx="4">
                  <c:v>4.47131E-018</c:v>
                </c:pt>
                <c:pt idx="5">
                  <c:v>6.68241E-018</c:v>
                </c:pt>
                <c:pt idx="6">
                  <c:v>1.04029E-017</c:v>
                </c:pt>
                <c:pt idx="7">
                  <c:v>1.65615E-017</c:v>
                </c:pt>
                <c:pt idx="8">
                  <c:v>3.09872E-017</c:v>
                </c:pt>
                <c:pt idx="9">
                  <c:v>8.2891E-017</c:v>
                </c:pt>
                <c:pt idx="10">
                  <c:v>1.01883E-014</c:v>
                </c:pt>
                <c:pt idx="11">
                  <c:v>2.10561E-013</c:v>
                </c:pt>
                <c:pt idx="12">
                  <c:v>6.07733E-013</c:v>
                </c:pt>
                <c:pt idx="13">
                  <c:v>9.88247E-013</c:v>
                </c:pt>
                <c:pt idx="14">
                  <c:v>1.3558E-012</c:v>
                </c:pt>
                <c:pt idx="15">
                  <c:v>1.66701E-012</c:v>
                </c:pt>
                <c:pt idx="16">
                  <c:v>1.96369E-012</c:v>
                </c:pt>
                <c:pt idx="17">
                  <c:v>2.31627E-012</c:v>
                </c:pt>
                <c:pt idx="18">
                  <c:v>2.7758E-012</c:v>
                </c:pt>
                <c:pt idx="19">
                  <c:v>3.07893E-012</c:v>
                </c:pt>
                <c:pt idx="20">
                  <c:v>3.39093E-012</c:v>
                </c:pt>
                <c:pt idx="21">
                  <c:v>3.73674E-012</c:v>
                </c:pt>
                <c:pt idx="22">
                  <c:v>4.17037E-012</c:v>
                </c:pt>
                <c:pt idx="23">
                  <c:v>4.65259E-012</c:v>
                </c:pt>
                <c:pt idx="24">
                  <c:v>5.11654E-012</c:v>
                </c:pt>
                <c:pt idx="25">
                  <c:v>5.59299E-012</c:v>
                </c:pt>
                <c:pt idx="26">
                  <c:v>6.17843E-012</c:v>
                </c:pt>
                <c:pt idx="27">
                  <c:v>6.6945E-012</c:v>
                </c:pt>
                <c:pt idx="28">
                  <c:v>7.32193E-012</c:v>
                </c:pt>
                <c:pt idx="29">
                  <c:v>8.15184E-012</c:v>
                </c:pt>
                <c:pt idx="30">
                  <c:v>8.82461E-012</c:v>
                </c:pt>
                <c:pt idx="31">
                  <c:v>9.88935E-012</c:v>
                </c:pt>
                <c:pt idx="32">
                  <c:v>1.07565E-011</c:v>
                </c:pt>
                <c:pt idx="33">
                  <c:v>1.21227E-011</c:v>
                </c:pt>
                <c:pt idx="34">
                  <c:v>1.32618E-011</c:v>
                </c:pt>
                <c:pt idx="35">
                  <c:v>1.43861E-011</c:v>
                </c:pt>
                <c:pt idx="36">
                  <c:v>1.54176E-011</c:v>
                </c:pt>
                <c:pt idx="37">
                  <c:v>1.6566E-011</c:v>
                </c:pt>
                <c:pt idx="38">
                  <c:v>1.84195E-011</c:v>
                </c:pt>
                <c:pt idx="39">
                  <c:v>2.00245E-011</c:v>
                </c:pt>
                <c:pt idx="40">
                  <c:v>2.16027E-011</c:v>
                </c:pt>
                <c:pt idx="41">
                  <c:v>2.30858E-011</c:v>
                </c:pt>
                <c:pt idx="42">
                  <c:v>2.53738E-011</c:v>
                </c:pt>
                <c:pt idx="43">
                  <c:v>2.78038E-011</c:v>
                </c:pt>
                <c:pt idx="44">
                  <c:v>3.03373E-011</c:v>
                </c:pt>
                <c:pt idx="45">
                  <c:v>3.37673E-011</c:v>
                </c:pt>
                <c:pt idx="46">
                  <c:v>3.61162E-011</c:v>
                </c:pt>
                <c:pt idx="47">
                  <c:v>3.84328E-011</c:v>
                </c:pt>
                <c:pt idx="48">
                  <c:v>4.1315E-011</c:v>
                </c:pt>
                <c:pt idx="49">
                  <c:v>4.35462E-011</c:v>
                </c:pt>
                <c:pt idx="50">
                  <c:v>4.60699E-011</c:v>
                </c:pt>
                <c:pt idx="51">
                  <c:v>4.83536E-011</c:v>
                </c:pt>
                <c:pt idx="52">
                  <c:v>5.07673E-011</c:v>
                </c:pt>
                <c:pt idx="53">
                  <c:v>5.28693E-011</c:v>
                </c:pt>
                <c:pt idx="54">
                  <c:v>5.47867E-011</c:v>
                </c:pt>
                <c:pt idx="55">
                  <c:v>5.66172E-011</c:v>
                </c:pt>
                <c:pt idx="56">
                  <c:v>5.82701E-011</c:v>
                </c:pt>
                <c:pt idx="57">
                  <c:v>5.98134E-011</c:v>
                </c:pt>
                <c:pt idx="58">
                  <c:v>6.11699E-011</c:v>
                </c:pt>
                <c:pt idx="59">
                  <c:v>6.2393E-011</c:v>
                </c:pt>
                <c:pt idx="60">
                  <c:v>6.34454E-011</c:v>
                </c:pt>
                <c:pt idx="61">
                  <c:v>6.43954E-011</c:v>
                </c:pt>
                <c:pt idx="62">
                  <c:v>6.51619E-011</c:v>
                </c:pt>
                <c:pt idx="63">
                  <c:v>6.58308E-011</c:v>
                </c:pt>
                <c:pt idx="64">
                  <c:v>6.64206E-011</c:v>
                </c:pt>
                <c:pt idx="65">
                  <c:v>6.69235E-011</c:v>
                </c:pt>
                <c:pt idx="66">
                  <c:v>6.73565E-011</c:v>
                </c:pt>
                <c:pt idx="67">
                  <c:v>6.77282E-011</c:v>
                </c:pt>
                <c:pt idx="68">
                  <c:v>6.80492E-011</c:v>
                </c:pt>
                <c:pt idx="69">
                  <c:v>6.83249E-011</c:v>
                </c:pt>
                <c:pt idx="70">
                  <c:v>6.85626E-011</c:v>
                </c:pt>
                <c:pt idx="71">
                  <c:v>6.87667E-011</c:v>
                </c:pt>
                <c:pt idx="72">
                  <c:v>6.89423E-011</c:v>
                </c:pt>
                <c:pt idx="73">
                  <c:v>6.90972E-011</c:v>
                </c:pt>
                <c:pt idx="74">
                  <c:v>6.92275E-011</c:v>
                </c:pt>
                <c:pt idx="75">
                  <c:v>6.93391E-011</c:v>
                </c:pt>
                <c:pt idx="76">
                  <c:v>6.94346E-011</c:v>
                </c:pt>
                <c:pt idx="77">
                  <c:v>6.95245E-011</c:v>
                </c:pt>
                <c:pt idx="78">
                  <c:v>6.95959E-011</c:v>
                </c:pt>
                <c:pt idx="79">
                  <c:v>6.96566E-011</c:v>
                </c:pt>
                <c:pt idx="80">
                  <c:v>6.97076E-011</c:v>
                </c:pt>
                <c:pt idx="81">
                  <c:v>6.97517E-011</c:v>
                </c:pt>
                <c:pt idx="82">
                  <c:v>6.97893E-011</c:v>
                </c:pt>
                <c:pt idx="83">
                  <c:v>6.9827E-011</c:v>
                </c:pt>
                <c:pt idx="84">
                  <c:v>6.9855E-011</c:v>
                </c:pt>
                <c:pt idx="85">
                  <c:v>6.98781E-011</c:v>
                </c:pt>
                <c:pt idx="86">
                  <c:v>6.98974E-011</c:v>
                </c:pt>
                <c:pt idx="87">
                  <c:v>6.99139E-011</c:v>
                </c:pt>
                <c:pt idx="88">
                  <c:v>6.99287E-011</c:v>
                </c:pt>
                <c:pt idx="89">
                  <c:v>6.99403E-011</c:v>
                </c:pt>
                <c:pt idx="90">
                  <c:v>6.99506E-011</c:v>
                </c:pt>
                <c:pt idx="91">
                  <c:v>6.99586E-011</c:v>
                </c:pt>
                <c:pt idx="92">
                  <c:v>6.99653E-011</c:v>
                </c:pt>
                <c:pt idx="93">
                  <c:v>6.99709E-011</c:v>
                </c:pt>
                <c:pt idx="94">
                  <c:v>6.99748E-011</c:v>
                </c:pt>
                <c:pt idx="95">
                  <c:v>6.99776E-011</c:v>
                </c:pt>
                <c:pt idx="96">
                  <c:v>6.99796E-011</c:v>
                </c:pt>
                <c:pt idx="97">
                  <c:v>6.99808E-011</c:v>
                </c:pt>
                <c:pt idx="98">
                  <c:v>6.99814E-011</c:v>
                </c:pt>
                <c:pt idx="99">
                  <c:v>6.99814E-011</c:v>
                </c:pt>
                <c:pt idx="100">
                  <c:v>6.99808E-011</c:v>
                </c:pt>
                <c:pt idx="101">
                  <c:v>6.99799E-011</c:v>
                </c:pt>
                <c:pt idx="102">
                  <c:v>6.99785E-011</c:v>
                </c:pt>
                <c:pt idx="103">
                  <c:v>6.99769E-011</c:v>
                </c:pt>
                <c:pt idx="104">
                  <c:v>6.9975E-011</c:v>
                </c:pt>
                <c:pt idx="105">
                  <c:v>6.99726E-011</c:v>
                </c:pt>
                <c:pt idx="106">
                  <c:v>6.99702E-011</c:v>
                </c:pt>
                <c:pt idx="107">
                  <c:v>6.99677E-011</c:v>
                </c:pt>
                <c:pt idx="108">
                  <c:v>6.99667E-011</c:v>
                </c:pt>
              </c:numCache>
            </c:numRef>
          </c:yVal>
          <c:smooth val="0"/>
        </c:ser>
        <c:ser>
          <c:idx val="31"/>
          <c:order val="31"/>
          <c:tx>
            <c:strRef>
              <c:f>CONC!$AG$1</c:f>
              <c:strCache>
                <c:ptCount val="1"/>
                <c:pt idx="0">
                  <c:v>n2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G$2:$AG$110</c:f>
              <c:numCache>
                <c:formatCode>General</c:formatCode>
                <c:ptCount val="109"/>
                <c:pt idx="0">
                  <c:v>1E-009</c:v>
                </c:pt>
                <c:pt idx="1">
                  <c:v>1E-009</c:v>
                </c:pt>
                <c:pt idx="2">
                  <c:v>1E-009</c:v>
                </c:pt>
                <c:pt idx="3">
                  <c:v>9.93451E-010</c:v>
                </c:pt>
                <c:pt idx="4">
                  <c:v>9.70278E-010</c:v>
                </c:pt>
                <c:pt idx="5">
                  <c:v>9.43861E-010</c:v>
                </c:pt>
                <c:pt idx="6">
                  <c:v>9.06143E-010</c:v>
                </c:pt>
                <c:pt idx="7">
                  <c:v>8.57344E-010</c:v>
                </c:pt>
                <c:pt idx="8">
                  <c:v>7.78742E-010</c:v>
                </c:pt>
                <c:pt idx="9">
                  <c:v>6.39372E-010</c:v>
                </c:pt>
                <c:pt idx="10">
                  <c:v>3.84137E-010</c:v>
                </c:pt>
                <c:pt idx="11">
                  <c:v>3.00784E-010</c:v>
                </c:pt>
                <c:pt idx="12">
                  <c:v>2.65873E-010</c:v>
                </c:pt>
                <c:pt idx="13">
                  <c:v>2.49594E-010</c:v>
                </c:pt>
                <c:pt idx="14">
                  <c:v>2.39699E-010</c:v>
                </c:pt>
                <c:pt idx="15">
                  <c:v>2.33979E-010</c:v>
                </c:pt>
                <c:pt idx="16">
                  <c:v>2.30051E-010</c:v>
                </c:pt>
                <c:pt idx="17">
                  <c:v>2.26676E-010</c:v>
                </c:pt>
                <c:pt idx="18">
                  <c:v>2.23619E-010</c:v>
                </c:pt>
                <c:pt idx="19">
                  <c:v>2.22148E-010</c:v>
                </c:pt>
                <c:pt idx="20">
                  <c:v>2.20948E-010</c:v>
                </c:pt>
                <c:pt idx="21">
                  <c:v>2.19898E-010</c:v>
                </c:pt>
                <c:pt idx="22">
                  <c:v>2.18893E-010</c:v>
                </c:pt>
                <c:pt idx="23">
                  <c:v>2.18085E-010</c:v>
                </c:pt>
                <c:pt idx="24">
                  <c:v>2.17544E-010</c:v>
                </c:pt>
                <c:pt idx="25">
                  <c:v>2.17179E-010</c:v>
                </c:pt>
                <c:pt idx="26">
                  <c:v>2.16942E-010</c:v>
                </c:pt>
                <c:pt idx="27">
                  <c:v>2.1689E-010</c:v>
                </c:pt>
                <c:pt idx="28">
                  <c:v>2.16984E-010</c:v>
                </c:pt>
                <c:pt idx="29">
                  <c:v>2.17325E-010</c:v>
                </c:pt>
                <c:pt idx="30">
                  <c:v>2.17743E-010</c:v>
                </c:pt>
                <c:pt idx="31">
                  <c:v>2.18604E-010</c:v>
                </c:pt>
                <c:pt idx="32">
                  <c:v>2.1944E-010</c:v>
                </c:pt>
                <c:pt idx="33">
                  <c:v>2.20934E-010</c:v>
                </c:pt>
                <c:pt idx="34">
                  <c:v>2.22292E-010</c:v>
                </c:pt>
                <c:pt idx="35">
                  <c:v>2.23701E-010</c:v>
                </c:pt>
                <c:pt idx="36">
                  <c:v>2.25029E-010</c:v>
                </c:pt>
                <c:pt idx="37">
                  <c:v>2.26531E-010</c:v>
                </c:pt>
                <c:pt idx="38">
                  <c:v>2.28974E-010</c:v>
                </c:pt>
                <c:pt idx="39">
                  <c:v>2.31078E-010</c:v>
                </c:pt>
                <c:pt idx="40">
                  <c:v>2.33123E-010</c:v>
                </c:pt>
                <c:pt idx="41">
                  <c:v>2.35011E-010</c:v>
                </c:pt>
                <c:pt idx="42">
                  <c:v>2.37853E-010</c:v>
                </c:pt>
                <c:pt idx="43">
                  <c:v>2.40773E-010</c:v>
                </c:pt>
                <c:pt idx="44">
                  <c:v>2.43713E-010</c:v>
                </c:pt>
                <c:pt idx="45">
                  <c:v>2.47545E-010</c:v>
                </c:pt>
                <c:pt idx="46">
                  <c:v>2.50086E-010</c:v>
                </c:pt>
                <c:pt idx="47">
                  <c:v>2.52536E-010</c:v>
                </c:pt>
                <c:pt idx="48">
                  <c:v>2.55524E-010</c:v>
                </c:pt>
                <c:pt idx="49">
                  <c:v>2.57798E-010</c:v>
                </c:pt>
                <c:pt idx="50">
                  <c:v>2.60336E-010</c:v>
                </c:pt>
                <c:pt idx="51">
                  <c:v>2.62607E-010</c:v>
                </c:pt>
                <c:pt idx="52">
                  <c:v>2.64988E-010</c:v>
                </c:pt>
                <c:pt idx="53">
                  <c:v>2.67045E-010</c:v>
                </c:pt>
                <c:pt idx="54">
                  <c:v>2.6891E-010</c:v>
                </c:pt>
                <c:pt idx="55">
                  <c:v>2.70679E-010</c:v>
                </c:pt>
                <c:pt idx="56">
                  <c:v>2.72266E-010</c:v>
                </c:pt>
                <c:pt idx="57">
                  <c:v>2.73738E-010</c:v>
                </c:pt>
                <c:pt idx="58">
                  <c:v>2.75021E-010</c:v>
                </c:pt>
                <c:pt idx="59">
                  <c:v>2.76166E-010</c:v>
                </c:pt>
                <c:pt idx="60">
                  <c:v>2.77139E-010</c:v>
                </c:pt>
                <c:pt idx="61">
                  <c:v>2.78005E-010</c:v>
                </c:pt>
                <c:pt idx="62">
                  <c:v>2.78691E-010</c:v>
                </c:pt>
                <c:pt idx="63">
                  <c:v>2.79277E-010</c:v>
                </c:pt>
                <c:pt idx="64">
                  <c:v>2.7978E-010</c:v>
                </c:pt>
                <c:pt idx="65">
                  <c:v>2.80196E-010</c:v>
                </c:pt>
                <c:pt idx="66">
                  <c:v>2.80541E-010</c:v>
                </c:pt>
                <c:pt idx="67">
                  <c:v>2.80824E-010</c:v>
                </c:pt>
                <c:pt idx="68">
                  <c:v>2.81056E-010</c:v>
                </c:pt>
                <c:pt idx="69">
                  <c:v>2.81243E-010</c:v>
                </c:pt>
                <c:pt idx="70">
                  <c:v>2.81393E-010</c:v>
                </c:pt>
                <c:pt idx="71">
                  <c:v>2.81509E-010</c:v>
                </c:pt>
                <c:pt idx="72">
                  <c:v>2.81599E-010</c:v>
                </c:pt>
                <c:pt idx="73">
                  <c:v>2.81667E-010</c:v>
                </c:pt>
                <c:pt idx="74">
                  <c:v>2.81714E-010</c:v>
                </c:pt>
                <c:pt idx="75">
                  <c:v>2.81745E-010</c:v>
                </c:pt>
                <c:pt idx="76">
                  <c:v>2.81762E-010</c:v>
                </c:pt>
                <c:pt idx="77">
                  <c:v>2.81768E-010</c:v>
                </c:pt>
                <c:pt idx="78">
                  <c:v>2.81764E-010</c:v>
                </c:pt>
                <c:pt idx="79">
                  <c:v>2.81753E-010</c:v>
                </c:pt>
                <c:pt idx="80">
                  <c:v>2.81736E-010</c:v>
                </c:pt>
                <c:pt idx="81">
                  <c:v>2.81714E-010</c:v>
                </c:pt>
                <c:pt idx="82">
                  <c:v>2.81689E-010</c:v>
                </c:pt>
                <c:pt idx="83">
                  <c:v>2.81656E-010</c:v>
                </c:pt>
                <c:pt idx="84">
                  <c:v>2.81625E-010</c:v>
                </c:pt>
                <c:pt idx="85">
                  <c:v>2.81593E-010</c:v>
                </c:pt>
                <c:pt idx="86">
                  <c:v>2.8156E-010</c:v>
                </c:pt>
                <c:pt idx="87">
                  <c:v>2.81527E-010</c:v>
                </c:pt>
                <c:pt idx="88">
                  <c:v>2.81492E-010</c:v>
                </c:pt>
                <c:pt idx="89">
                  <c:v>2.81458E-010</c:v>
                </c:pt>
                <c:pt idx="90">
                  <c:v>2.81423E-010</c:v>
                </c:pt>
                <c:pt idx="91">
                  <c:v>2.8139E-010</c:v>
                </c:pt>
                <c:pt idx="92">
                  <c:v>2.81356E-010</c:v>
                </c:pt>
                <c:pt idx="93">
                  <c:v>2.8132E-010</c:v>
                </c:pt>
                <c:pt idx="94">
                  <c:v>2.81289E-010</c:v>
                </c:pt>
                <c:pt idx="95">
                  <c:v>2.81259E-010</c:v>
                </c:pt>
                <c:pt idx="96">
                  <c:v>2.8123E-010</c:v>
                </c:pt>
                <c:pt idx="97">
                  <c:v>2.81201E-010</c:v>
                </c:pt>
                <c:pt idx="98">
                  <c:v>2.81174E-010</c:v>
                </c:pt>
                <c:pt idx="99">
                  <c:v>2.81148E-010</c:v>
                </c:pt>
                <c:pt idx="100">
                  <c:v>2.81123E-010</c:v>
                </c:pt>
                <c:pt idx="101">
                  <c:v>2.81098E-010</c:v>
                </c:pt>
                <c:pt idx="102">
                  <c:v>2.81075E-010</c:v>
                </c:pt>
                <c:pt idx="103">
                  <c:v>2.81053E-010</c:v>
                </c:pt>
                <c:pt idx="104">
                  <c:v>2.81032E-010</c:v>
                </c:pt>
                <c:pt idx="105">
                  <c:v>2.8101E-010</c:v>
                </c:pt>
                <c:pt idx="106">
                  <c:v>2.80991E-010</c:v>
                </c:pt>
                <c:pt idx="107">
                  <c:v>2.80972E-010</c:v>
                </c:pt>
                <c:pt idx="108">
                  <c:v>2.80965E-010</c:v>
                </c:pt>
              </c:numCache>
            </c:numRef>
          </c:yVal>
          <c:smooth val="0"/>
        </c:ser>
        <c:ser>
          <c:idx val="32"/>
          <c:order val="32"/>
          <c:tx>
            <c:strRef>
              <c:f>CONC!$AH$1</c:f>
              <c:strCache>
                <c:ptCount val="1"/>
                <c:pt idx="0">
                  <c:v>n2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H$2:$AH$110</c:f>
              <c:numCache>
                <c:formatCode>General</c:formatCode>
                <c:ptCount val="109"/>
                <c:pt idx="0">
                  <c:v>1E-009</c:v>
                </c:pt>
                <c:pt idx="1">
                  <c:v>1E-009</c:v>
                </c:pt>
                <c:pt idx="2">
                  <c:v>9.99999E-010</c:v>
                </c:pt>
                <c:pt idx="3">
                  <c:v>9.93447E-010</c:v>
                </c:pt>
                <c:pt idx="4">
                  <c:v>9.70272E-010</c:v>
                </c:pt>
                <c:pt idx="5">
                  <c:v>9.43852E-010</c:v>
                </c:pt>
                <c:pt idx="6">
                  <c:v>9.0613E-010</c:v>
                </c:pt>
                <c:pt idx="7">
                  <c:v>8.57326E-010</c:v>
                </c:pt>
                <c:pt idx="8">
                  <c:v>7.78716E-010</c:v>
                </c:pt>
                <c:pt idx="9">
                  <c:v>6.3933E-010</c:v>
                </c:pt>
                <c:pt idx="10">
                  <c:v>3.83658E-010</c:v>
                </c:pt>
                <c:pt idx="11">
                  <c:v>2.96513E-010</c:v>
                </c:pt>
                <c:pt idx="12">
                  <c:v>2.56832E-010</c:v>
                </c:pt>
                <c:pt idx="13">
                  <c:v>2.36972E-010</c:v>
                </c:pt>
                <c:pt idx="14">
                  <c:v>2.24028E-010</c:v>
                </c:pt>
                <c:pt idx="15">
                  <c:v>2.15895E-010</c:v>
                </c:pt>
                <c:pt idx="16">
                  <c:v>2.09753E-010</c:v>
                </c:pt>
                <c:pt idx="17">
                  <c:v>2.03827E-010</c:v>
                </c:pt>
                <c:pt idx="18">
                  <c:v>1.97543E-010</c:v>
                </c:pt>
                <c:pt idx="19">
                  <c:v>1.93991E-010</c:v>
                </c:pt>
                <c:pt idx="20">
                  <c:v>1.90679E-010</c:v>
                </c:pt>
                <c:pt idx="21">
                  <c:v>1.87318E-010</c:v>
                </c:pt>
                <c:pt idx="22">
                  <c:v>1.83451E-010</c:v>
                </c:pt>
                <c:pt idx="23">
                  <c:v>1.795E-010</c:v>
                </c:pt>
                <c:pt idx="24">
                  <c:v>1.7597E-010</c:v>
                </c:pt>
                <c:pt idx="25">
                  <c:v>1.72569E-010</c:v>
                </c:pt>
                <c:pt idx="26">
                  <c:v>1.68644E-010</c:v>
                </c:pt>
                <c:pt idx="27">
                  <c:v>1.65381E-010</c:v>
                </c:pt>
                <c:pt idx="28">
                  <c:v>1.61619E-010</c:v>
                </c:pt>
                <c:pt idx="29">
                  <c:v>1.56938E-010</c:v>
                </c:pt>
                <c:pt idx="30">
                  <c:v>1.5335E-010</c:v>
                </c:pt>
                <c:pt idx="31">
                  <c:v>1.47982E-010</c:v>
                </c:pt>
                <c:pt idx="32">
                  <c:v>1.43846E-010</c:v>
                </c:pt>
                <c:pt idx="33">
                  <c:v>1.37678E-010</c:v>
                </c:pt>
                <c:pt idx="34">
                  <c:v>1.32802E-010</c:v>
                </c:pt>
                <c:pt idx="35">
                  <c:v>1.28185E-010</c:v>
                </c:pt>
                <c:pt idx="36">
                  <c:v>1.24093E-010</c:v>
                </c:pt>
                <c:pt idx="37">
                  <c:v>1.19679E-010</c:v>
                </c:pt>
                <c:pt idx="38">
                  <c:v>1.12824E-010</c:v>
                </c:pt>
                <c:pt idx="39">
                  <c:v>1.07119E-010</c:v>
                </c:pt>
                <c:pt idx="40">
                  <c:v>1.01694E-010</c:v>
                </c:pt>
                <c:pt idx="41">
                  <c:v>9.67477E-011</c:v>
                </c:pt>
                <c:pt idx="42">
                  <c:v>8.93893E-011</c:v>
                </c:pt>
                <c:pt idx="43">
                  <c:v>8.19184E-011</c:v>
                </c:pt>
                <c:pt idx="44">
                  <c:v>7.45E-011</c:v>
                </c:pt>
                <c:pt idx="45">
                  <c:v>6.50537E-011</c:v>
                </c:pt>
                <c:pt idx="46">
                  <c:v>5.89806E-011</c:v>
                </c:pt>
                <c:pt idx="47">
                  <c:v>5.33025E-011</c:v>
                </c:pt>
                <c:pt idx="48">
                  <c:v>4.66605E-011</c:v>
                </c:pt>
                <c:pt idx="49">
                  <c:v>4.18289E-011</c:v>
                </c:pt>
                <c:pt idx="50">
                  <c:v>3.66752E-011</c:v>
                </c:pt>
                <c:pt idx="51">
                  <c:v>3.22788E-011</c:v>
                </c:pt>
                <c:pt idx="52">
                  <c:v>2.78863E-011</c:v>
                </c:pt>
                <c:pt idx="53">
                  <c:v>2.42563E-011</c:v>
                </c:pt>
                <c:pt idx="54">
                  <c:v>2.10892E-011</c:v>
                </c:pt>
                <c:pt idx="55">
                  <c:v>1.81821E-011</c:v>
                </c:pt>
                <c:pt idx="56">
                  <c:v>1.56458E-011</c:v>
                </c:pt>
                <c:pt idx="57">
                  <c:v>1.33466E-011</c:v>
                </c:pt>
                <c:pt idx="58">
                  <c:v>1.13762E-011</c:v>
                </c:pt>
                <c:pt idx="59">
                  <c:v>9.63726E-012</c:v>
                </c:pt>
                <c:pt idx="60">
                  <c:v>8.1684E-012</c:v>
                </c:pt>
                <c:pt idx="61">
                  <c:v>6.86383E-012</c:v>
                </c:pt>
                <c:pt idx="62">
                  <c:v>5.82664E-012</c:v>
                </c:pt>
                <c:pt idx="63">
                  <c:v>4.93357E-012</c:v>
                </c:pt>
                <c:pt idx="64">
                  <c:v>4.15632E-012</c:v>
                </c:pt>
                <c:pt idx="65">
                  <c:v>3.50256E-012</c:v>
                </c:pt>
                <c:pt idx="66">
                  <c:v>2.94742E-012</c:v>
                </c:pt>
                <c:pt idx="67">
                  <c:v>2.47782E-012</c:v>
                </c:pt>
                <c:pt idx="68">
                  <c:v>2.07864E-012</c:v>
                </c:pt>
                <c:pt idx="69">
                  <c:v>1.74151E-012</c:v>
                </c:pt>
                <c:pt idx="70">
                  <c:v>1.45624E-012</c:v>
                </c:pt>
                <c:pt idx="71">
                  <c:v>1.2162E-012</c:v>
                </c:pt>
                <c:pt idx="72">
                  <c:v>1.01402E-012</c:v>
                </c:pt>
                <c:pt idx="73">
                  <c:v>8.39882E-013</c:v>
                </c:pt>
                <c:pt idx="74">
                  <c:v>6.97168E-013</c:v>
                </c:pt>
                <c:pt idx="75">
                  <c:v>5.78173E-013</c:v>
                </c:pt>
                <c:pt idx="76">
                  <c:v>4.79207E-013</c:v>
                </c:pt>
                <c:pt idx="77">
                  <c:v>3.89061E-013</c:v>
                </c:pt>
                <c:pt idx="78">
                  <c:v>3.19761E-013</c:v>
                </c:pt>
                <c:pt idx="79">
                  <c:v>2.62954E-013</c:v>
                </c:pt>
                <c:pt idx="80">
                  <c:v>2.16769E-013</c:v>
                </c:pt>
                <c:pt idx="81">
                  <c:v>1.78303E-013</c:v>
                </c:pt>
                <c:pt idx="82">
                  <c:v>1.46669E-013</c:v>
                </c:pt>
                <c:pt idx="83">
                  <c:v>1.16216E-013</c:v>
                </c:pt>
                <c:pt idx="84">
                  <c:v>9.45873E-014</c:v>
                </c:pt>
                <c:pt idx="85">
                  <c:v>7.73372E-014</c:v>
                </c:pt>
                <c:pt idx="86">
                  <c:v>6.33878E-014</c:v>
                </c:pt>
                <c:pt idx="87">
                  <c:v>5.18694E-014</c:v>
                </c:pt>
                <c:pt idx="88">
                  <c:v>4.19064E-014</c:v>
                </c:pt>
                <c:pt idx="89">
                  <c:v>3.42314E-014</c:v>
                </c:pt>
                <c:pt idx="90">
                  <c:v>2.7565E-014</c:v>
                </c:pt>
                <c:pt idx="91">
                  <c:v>2.24355E-014</c:v>
                </c:pt>
                <c:pt idx="92">
                  <c:v>1.81394E-014</c:v>
                </c:pt>
                <c:pt idx="93">
                  <c:v>1.44714E-014</c:v>
                </c:pt>
                <c:pt idx="94">
                  <c:v>1.17631E-014</c:v>
                </c:pt>
                <c:pt idx="95">
                  <c:v>9.61559E-015</c:v>
                </c:pt>
                <c:pt idx="96">
                  <c:v>7.87714E-015</c:v>
                </c:pt>
                <c:pt idx="97">
                  <c:v>6.44592E-015</c:v>
                </c:pt>
                <c:pt idx="98">
                  <c:v>5.31981E-015</c:v>
                </c:pt>
                <c:pt idx="99">
                  <c:v>4.40365E-015</c:v>
                </c:pt>
                <c:pt idx="100">
                  <c:v>3.65271E-015</c:v>
                </c:pt>
                <c:pt idx="101">
                  <c:v>3.04622E-015</c:v>
                </c:pt>
                <c:pt idx="102">
                  <c:v>2.54778E-015</c:v>
                </c:pt>
                <c:pt idx="103">
                  <c:v>2.15174E-015</c:v>
                </c:pt>
                <c:pt idx="104">
                  <c:v>1.83314E-015</c:v>
                </c:pt>
                <c:pt idx="105">
                  <c:v>1.54881E-015</c:v>
                </c:pt>
                <c:pt idx="106">
                  <c:v>1.33999E-015</c:v>
                </c:pt>
                <c:pt idx="107">
                  <c:v>1.16853E-015</c:v>
                </c:pt>
                <c:pt idx="108">
                  <c:v>1.10953E-015</c:v>
                </c:pt>
              </c:numCache>
            </c:numRef>
          </c:yVal>
          <c:smooth val="0"/>
        </c:ser>
        <c:ser>
          <c:idx val="33"/>
          <c:order val="33"/>
          <c:tx>
            <c:strRef>
              <c:f>CONC!$AI$1</c:f>
              <c:strCache>
                <c:ptCount val="1"/>
                <c:pt idx="0">
                  <c:v>no2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I$2:$AI$110</c:f>
              <c:numCache>
                <c:formatCode>General</c:formatCode>
                <c:ptCount val="109"/>
                <c:pt idx="0">
                  <c:v>0</c:v>
                </c:pt>
                <c:pt idx="1">
                  <c:v>2.03185E-022</c:v>
                </c:pt>
                <c:pt idx="2">
                  <c:v>1.81421E-021</c:v>
                </c:pt>
                <c:pt idx="3">
                  <c:v>6.35262E-021</c:v>
                </c:pt>
                <c:pt idx="4">
                  <c:v>1.28611E-020</c:v>
                </c:pt>
                <c:pt idx="5">
                  <c:v>2.2826E-020</c:v>
                </c:pt>
                <c:pt idx="6">
                  <c:v>4.20656E-020</c:v>
                </c:pt>
                <c:pt idx="7">
                  <c:v>7.57723E-020</c:v>
                </c:pt>
                <c:pt idx="8">
                  <c:v>1.47692E-019</c:v>
                </c:pt>
                <c:pt idx="9">
                  <c:v>3.14666E-019</c:v>
                </c:pt>
                <c:pt idx="10">
                  <c:v>7.705E-018</c:v>
                </c:pt>
                <c:pt idx="11">
                  <c:v>3.75348E-016</c:v>
                </c:pt>
                <c:pt idx="12">
                  <c:v>2.10102E-015</c:v>
                </c:pt>
                <c:pt idx="13">
                  <c:v>5.41088E-015</c:v>
                </c:pt>
                <c:pt idx="14">
                  <c:v>1.03448E-014</c:v>
                </c:pt>
                <c:pt idx="15">
                  <c:v>1.55659E-014</c:v>
                </c:pt>
                <c:pt idx="16">
                  <c:v>2.0916E-014</c:v>
                </c:pt>
                <c:pt idx="17">
                  <c:v>2.71515E-014</c:v>
                </c:pt>
                <c:pt idx="18">
                  <c:v>3.44644E-014</c:v>
                </c:pt>
                <c:pt idx="19">
                  <c:v>3.8629E-014</c:v>
                </c:pt>
                <c:pt idx="20">
                  <c:v>4.23504E-014</c:v>
                </c:pt>
                <c:pt idx="21">
                  <c:v>4.58506E-014</c:v>
                </c:pt>
                <c:pt idx="22">
                  <c:v>4.94048E-014</c:v>
                </c:pt>
                <c:pt idx="23">
                  <c:v>5.2398E-014</c:v>
                </c:pt>
                <c:pt idx="24">
                  <c:v>5.44623E-014</c:v>
                </c:pt>
                <c:pt idx="25">
                  <c:v>5.58702E-014</c:v>
                </c:pt>
                <c:pt idx="26">
                  <c:v>5.67696E-014</c:v>
                </c:pt>
                <c:pt idx="27">
                  <c:v>5.69255E-014</c:v>
                </c:pt>
                <c:pt idx="28">
                  <c:v>5.64744E-014</c:v>
                </c:pt>
                <c:pt idx="29">
                  <c:v>5.50243E-014</c:v>
                </c:pt>
                <c:pt idx="30">
                  <c:v>5.33229E-014</c:v>
                </c:pt>
                <c:pt idx="31">
                  <c:v>4.9988E-014</c:v>
                </c:pt>
                <c:pt idx="32">
                  <c:v>4.69275E-014</c:v>
                </c:pt>
                <c:pt idx="33">
                  <c:v>4.18704E-014</c:v>
                </c:pt>
                <c:pt idx="34">
                  <c:v>3.76989E-014</c:v>
                </c:pt>
                <c:pt idx="35">
                  <c:v>3.37811E-014</c:v>
                </c:pt>
                <c:pt idx="36">
                  <c:v>3.04407E-014</c:v>
                </c:pt>
                <c:pt idx="37">
                  <c:v>2.70542E-014</c:v>
                </c:pt>
                <c:pt idx="38">
                  <c:v>2.23612E-014</c:v>
                </c:pt>
                <c:pt idx="39">
                  <c:v>1.90433E-014</c:v>
                </c:pt>
                <c:pt idx="40">
                  <c:v>1.6383E-014</c:v>
                </c:pt>
                <c:pt idx="41">
                  <c:v>1.43544E-014</c:v>
                </c:pt>
                <c:pt idx="42">
                  <c:v>1.19509E-014</c:v>
                </c:pt>
                <c:pt idx="43">
                  <c:v>1.01293E-014</c:v>
                </c:pt>
                <c:pt idx="44">
                  <c:v>8.79114E-015</c:v>
                </c:pt>
                <c:pt idx="45">
                  <c:v>7.57542E-015</c:v>
                </c:pt>
                <c:pt idx="46">
                  <c:v>7.01041E-015</c:v>
                </c:pt>
                <c:pt idx="47">
                  <c:v>6.61041E-015</c:v>
                </c:pt>
                <c:pt idx="48">
                  <c:v>6.29265E-015</c:v>
                </c:pt>
                <c:pt idx="49">
                  <c:v>6.17127E-015</c:v>
                </c:pt>
                <c:pt idx="50">
                  <c:v>6.15733E-015</c:v>
                </c:pt>
                <c:pt idx="51">
                  <c:v>6.24861E-015</c:v>
                </c:pt>
                <c:pt idx="52">
                  <c:v>6.44611E-015</c:v>
                </c:pt>
                <c:pt idx="53">
                  <c:v>6.69929E-015</c:v>
                </c:pt>
                <c:pt idx="54">
                  <c:v>6.99138E-015</c:v>
                </c:pt>
                <c:pt idx="55">
                  <c:v>7.32079E-015</c:v>
                </c:pt>
                <c:pt idx="56">
                  <c:v>7.65725E-015</c:v>
                </c:pt>
                <c:pt idx="57">
                  <c:v>8.00218E-015</c:v>
                </c:pt>
                <c:pt idx="58">
                  <c:v>8.32754E-015</c:v>
                </c:pt>
                <c:pt idx="59">
                  <c:v>8.63659E-015</c:v>
                </c:pt>
                <c:pt idx="60">
                  <c:v>8.91242E-015</c:v>
                </c:pt>
                <c:pt idx="61">
                  <c:v>9.16719E-015</c:v>
                </c:pt>
                <c:pt idx="62">
                  <c:v>9.37476E-015</c:v>
                </c:pt>
                <c:pt idx="63">
                  <c:v>9.55547E-015</c:v>
                </c:pt>
                <c:pt idx="64">
                  <c:v>9.71257E-015</c:v>
                </c:pt>
                <c:pt idx="65">
                  <c:v>9.84288E-015</c:v>
                </c:pt>
                <c:pt idx="66">
                  <c:v>9.95051E-015</c:v>
                </c:pt>
                <c:pt idx="67">
                  <c:v>1.00377E-014</c:v>
                </c:pt>
                <c:pt idx="68">
                  <c:v>1.01073E-014</c:v>
                </c:pt>
                <c:pt idx="69">
                  <c:v>1.01611E-014</c:v>
                </c:pt>
                <c:pt idx="70">
                  <c:v>1.02015E-014</c:v>
                </c:pt>
                <c:pt idx="71">
                  <c:v>1.023E-014</c:v>
                </c:pt>
                <c:pt idx="72">
                  <c:v>1.02485E-014</c:v>
                </c:pt>
                <c:pt idx="73">
                  <c:v>1.02587E-014</c:v>
                </c:pt>
                <c:pt idx="74">
                  <c:v>1.02614E-014</c:v>
                </c:pt>
                <c:pt idx="75">
                  <c:v>1.0258E-014</c:v>
                </c:pt>
                <c:pt idx="76">
                  <c:v>1.02497E-014</c:v>
                </c:pt>
                <c:pt idx="77">
                  <c:v>1.02358E-014</c:v>
                </c:pt>
                <c:pt idx="78">
                  <c:v>1.02193E-014</c:v>
                </c:pt>
                <c:pt idx="79">
                  <c:v>1.02002E-014</c:v>
                </c:pt>
                <c:pt idx="80">
                  <c:v>1.01794E-014</c:v>
                </c:pt>
                <c:pt idx="81">
                  <c:v>1.01569E-014</c:v>
                </c:pt>
                <c:pt idx="82">
                  <c:v>1.01333E-014</c:v>
                </c:pt>
                <c:pt idx="83">
                  <c:v>1.01043E-014</c:v>
                </c:pt>
                <c:pt idx="84">
                  <c:v>1.0078E-014</c:v>
                </c:pt>
                <c:pt idx="85">
                  <c:v>1.00521E-014</c:v>
                </c:pt>
                <c:pt idx="86">
                  <c:v>1.00264E-014</c:v>
                </c:pt>
                <c:pt idx="87">
                  <c:v>1.00005E-014</c:v>
                </c:pt>
                <c:pt idx="88">
                  <c:v>9.97325E-015</c:v>
                </c:pt>
                <c:pt idx="89">
                  <c:v>9.94762E-015</c:v>
                </c:pt>
                <c:pt idx="90">
                  <c:v>9.92051E-015</c:v>
                </c:pt>
                <c:pt idx="91">
                  <c:v>9.89514E-015</c:v>
                </c:pt>
                <c:pt idx="92">
                  <c:v>9.86933E-015</c:v>
                </c:pt>
                <c:pt idx="93">
                  <c:v>9.84237E-015</c:v>
                </c:pt>
                <c:pt idx="94">
                  <c:v>9.81806E-015</c:v>
                </c:pt>
                <c:pt idx="95">
                  <c:v>9.79478E-015</c:v>
                </c:pt>
                <c:pt idx="96">
                  <c:v>9.77207E-015</c:v>
                </c:pt>
                <c:pt idx="97">
                  <c:v>9.74954E-015</c:v>
                </c:pt>
                <c:pt idx="98">
                  <c:v>9.7282E-015</c:v>
                </c:pt>
                <c:pt idx="99">
                  <c:v>9.70736E-015</c:v>
                </c:pt>
                <c:pt idx="100">
                  <c:v>9.68687E-015</c:v>
                </c:pt>
                <c:pt idx="101">
                  <c:v>9.66701E-015</c:v>
                </c:pt>
                <c:pt idx="102">
                  <c:v>9.64742E-015</c:v>
                </c:pt>
                <c:pt idx="103">
                  <c:v>9.62877E-015</c:v>
                </c:pt>
                <c:pt idx="104">
                  <c:v>9.61087E-015</c:v>
                </c:pt>
                <c:pt idx="105">
                  <c:v>9.5917E-015</c:v>
                </c:pt>
                <c:pt idx="106">
                  <c:v>9.57483E-015</c:v>
                </c:pt>
                <c:pt idx="107">
                  <c:v>9.55839E-015</c:v>
                </c:pt>
                <c:pt idx="108">
                  <c:v>9.55202E-015</c:v>
                </c:pt>
              </c:numCache>
            </c:numRef>
          </c:yVal>
          <c:smooth val="0"/>
        </c:ser>
        <c:ser>
          <c:idx val="34"/>
          <c:order val="34"/>
          <c:tx>
            <c:strRef>
              <c:f>CONC!$AJ$1</c:f>
              <c:strCache>
                <c:ptCount val="1"/>
                <c:pt idx="0">
                  <c:v>n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J$2:$AJ$110</c:f>
              <c:numCache>
                <c:formatCode>General</c:formatCode>
                <c:ptCount val="109"/>
                <c:pt idx="0">
                  <c:v>0</c:v>
                </c:pt>
                <c:pt idx="1">
                  <c:v>1.48509E-019</c:v>
                </c:pt>
                <c:pt idx="2">
                  <c:v>5.51811E-019</c:v>
                </c:pt>
                <c:pt idx="3">
                  <c:v>1.3726E-018</c:v>
                </c:pt>
                <c:pt idx="4">
                  <c:v>2.36408E-018</c:v>
                </c:pt>
                <c:pt idx="5">
                  <c:v>3.61008E-018</c:v>
                </c:pt>
                <c:pt idx="6">
                  <c:v>5.52104E-018</c:v>
                </c:pt>
                <c:pt idx="7">
                  <c:v>8.32455E-018</c:v>
                </c:pt>
                <c:pt idx="8">
                  <c:v>1.41731E-017</c:v>
                </c:pt>
                <c:pt idx="9">
                  <c:v>3.49765E-017</c:v>
                </c:pt>
                <c:pt idx="10">
                  <c:v>8.81781E-015</c:v>
                </c:pt>
                <c:pt idx="11">
                  <c:v>1.74103E-013</c:v>
                </c:pt>
                <c:pt idx="12">
                  <c:v>4.57744E-013</c:v>
                </c:pt>
                <c:pt idx="13">
                  <c:v>6.77527E-013</c:v>
                </c:pt>
                <c:pt idx="14">
                  <c:v>8.40671E-013</c:v>
                </c:pt>
                <c:pt idx="15">
                  <c:v>9.44599E-013</c:v>
                </c:pt>
                <c:pt idx="16">
                  <c:v>1.02091E-012</c:v>
                </c:pt>
                <c:pt idx="17">
                  <c:v>1.09125E-012</c:v>
                </c:pt>
                <c:pt idx="18">
                  <c:v>1.16239E-012</c:v>
                </c:pt>
                <c:pt idx="19">
                  <c:v>1.20229E-012</c:v>
                </c:pt>
                <c:pt idx="20">
                  <c:v>1.24044E-012</c:v>
                </c:pt>
                <c:pt idx="21">
                  <c:v>1.2808E-012</c:v>
                </c:pt>
                <c:pt idx="22">
                  <c:v>1.33006E-012</c:v>
                </c:pt>
                <c:pt idx="23">
                  <c:v>1.38442E-012</c:v>
                </c:pt>
                <c:pt idx="24">
                  <c:v>1.43676E-012</c:v>
                </c:pt>
                <c:pt idx="25">
                  <c:v>1.49075E-012</c:v>
                </c:pt>
                <c:pt idx="26">
                  <c:v>1.55741E-012</c:v>
                </c:pt>
                <c:pt idx="27">
                  <c:v>1.61636E-012</c:v>
                </c:pt>
                <c:pt idx="28">
                  <c:v>1.68787E-012</c:v>
                </c:pt>
                <c:pt idx="29">
                  <c:v>1.78179E-012</c:v>
                </c:pt>
                <c:pt idx="30">
                  <c:v>1.85705E-012</c:v>
                </c:pt>
                <c:pt idx="31">
                  <c:v>1.97362E-012</c:v>
                </c:pt>
                <c:pt idx="32">
                  <c:v>2.06576E-012</c:v>
                </c:pt>
                <c:pt idx="33">
                  <c:v>2.20451E-012</c:v>
                </c:pt>
                <c:pt idx="34">
                  <c:v>2.3134E-012</c:v>
                </c:pt>
                <c:pt idx="35">
                  <c:v>2.414E-012</c:v>
                </c:pt>
                <c:pt idx="36">
                  <c:v>2.49995E-012</c:v>
                </c:pt>
                <c:pt idx="37">
                  <c:v>2.58801E-012</c:v>
                </c:pt>
                <c:pt idx="38">
                  <c:v>2.71245E-012</c:v>
                </c:pt>
                <c:pt idx="39">
                  <c:v>2.80205E-012</c:v>
                </c:pt>
                <c:pt idx="40">
                  <c:v>2.87339E-012</c:v>
                </c:pt>
                <c:pt idx="41">
                  <c:v>2.92528E-012</c:v>
                </c:pt>
                <c:pt idx="42">
                  <c:v>2.97679E-012</c:v>
                </c:pt>
                <c:pt idx="43">
                  <c:v>2.99437E-012</c:v>
                </c:pt>
                <c:pt idx="44">
                  <c:v>2.97356E-012</c:v>
                </c:pt>
                <c:pt idx="45">
                  <c:v>2.88529E-012</c:v>
                </c:pt>
                <c:pt idx="46">
                  <c:v>2.78793E-012</c:v>
                </c:pt>
                <c:pt idx="47">
                  <c:v>2.66519E-012</c:v>
                </c:pt>
                <c:pt idx="48">
                  <c:v>2.47947E-012</c:v>
                </c:pt>
                <c:pt idx="49">
                  <c:v>2.31394E-012</c:v>
                </c:pt>
                <c:pt idx="50">
                  <c:v>2.10791E-012</c:v>
                </c:pt>
                <c:pt idx="51">
                  <c:v>1.90791E-012</c:v>
                </c:pt>
                <c:pt idx="52">
                  <c:v>1.68629E-012</c:v>
                </c:pt>
                <c:pt idx="53">
                  <c:v>1.48784E-012</c:v>
                </c:pt>
                <c:pt idx="54">
                  <c:v>1.3048E-012</c:v>
                </c:pt>
                <c:pt idx="55">
                  <c:v>1.13013E-012</c:v>
                </c:pt>
                <c:pt idx="56">
                  <c:v>9.73925E-013</c:v>
                </c:pt>
                <c:pt idx="57">
                  <c:v>8.30458E-013</c:v>
                </c:pt>
                <c:pt idx="58">
                  <c:v>7.07049E-013</c:v>
                </c:pt>
                <c:pt idx="59">
                  <c:v>5.98489E-013</c:v>
                </c:pt>
                <c:pt idx="60">
                  <c:v>5.07503E-013</c:v>
                </c:pt>
                <c:pt idx="61">
                  <c:v>4.27546E-013</c:v>
                </c:pt>
                <c:pt idx="62">
                  <c:v>3.64703E-013</c:v>
                </c:pt>
                <c:pt idx="63">
                  <c:v>3.11178E-013</c:v>
                </c:pt>
                <c:pt idx="64">
                  <c:v>2.65057E-013</c:v>
                </c:pt>
                <c:pt idx="65">
                  <c:v>2.26583E-013</c:v>
                </c:pt>
                <c:pt idx="66">
                  <c:v>1.94109E-013</c:v>
                </c:pt>
                <c:pt idx="67">
                  <c:v>1.66733E-013</c:v>
                </c:pt>
                <c:pt idx="68">
                  <c:v>1.43478E-013</c:v>
                </c:pt>
                <c:pt idx="69">
                  <c:v>1.23793E-013</c:v>
                </c:pt>
                <c:pt idx="70">
                  <c:v>1.07044E-013</c:v>
                </c:pt>
                <c:pt idx="71">
                  <c:v>9.28296E-014</c:v>
                </c:pt>
                <c:pt idx="72">
                  <c:v>8.07127E-014</c:v>
                </c:pt>
                <c:pt idx="73">
                  <c:v>7.01132E-014</c:v>
                </c:pt>
                <c:pt idx="74">
                  <c:v>6.12584E-014</c:v>
                </c:pt>
                <c:pt idx="75">
                  <c:v>5.37071E-014</c:v>
                </c:pt>
                <c:pt idx="76">
                  <c:v>4.72612E-014</c:v>
                </c:pt>
                <c:pt idx="77">
                  <c:v>4.12038E-014</c:v>
                </c:pt>
                <c:pt idx="78">
                  <c:v>3.63766E-014</c:v>
                </c:pt>
                <c:pt idx="79">
                  <c:v>3.22639E-014</c:v>
                </c:pt>
                <c:pt idx="80">
                  <c:v>2.87763E-014</c:v>
                </c:pt>
                <c:pt idx="81">
                  <c:v>2.57354E-014</c:v>
                </c:pt>
                <c:pt idx="82">
                  <c:v>2.31066E-014</c:v>
                </c:pt>
                <c:pt idx="83">
                  <c:v>2.04225E-014</c:v>
                </c:pt>
                <c:pt idx="84">
                  <c:v>1.83871E-014</c:v>
                </c:pt>
                <c:pt idx="85">
                  <c:v>1.66547E-014</c:v>
                </c:pt>
                <c:pt idx="86">
                  <c:v>1.51554E-014</c:v>
                </c:pt>
                <c:pt idx="87">
                  <c:v>1.38253E-014</c:v>
                </c:pt>
                <c:pt idx="88">
                  <c:v>1.25813E-014</c:v>
                </c:pt>
                <c:pt idx="89">
                  <c:v>1.15401E-014</c:v>
                </c:pt>
                <c:pt idx="90">
                  <c:v>1.05532E-014</c:v>
                </c:pt>
                <c:pt idx="91">
                  <c:v>9.72017E-015</c:v>
                </c:pt>
                <c:pt idx="92">
                  <c:v>8.95272E-015</c:v>
                </c:pt>
                <c:pt idx="93">
                  <c:v>8.22565E-015</c:v>
                </c:pt>
                <c:pt idx="94">
                  <c:v>7.62811E-015</c:v>
                </c:pt>
                <c:pt idx="95">
                  <c:v>7.102E-015</c:v>
                </c:pt>
                <c:pt idx="96">
                  <c:v>6.62844E-015</c:v>
                </c:pt>
                <c:pt idx="97">
                  <c:v>6.19356E-015</c:v>
                </c:pt>
                <c:pt idx="98">
                  <c:v>5.81131E-015</c:v>
                </c:pt>
                <c:pt idx="99">
                  <c:v>5.46386E-015</c:v>
                </c:pt>
                <c:pt idx="100">
                  <c:v>5.14505E-015</c:v>
                </c:pt>
                <c:pt idx="101">
                  <c:v>4.85639E-015</c:v>
                </c:pt>
                <c:pt idx="102">
                  <c:v>4.59011E-015</c:v>
                </c:pt>
                <c:pt idx="103">
                  <c:v>4.35262E-015</c:v>
                </c:pt>
                <c:pt idx="104">
                  <c:v>4.13859E-015</c:v>
                </c:pt>
                <c:pt idx="105">
                  <c:v>3.9237E-015</c:v>
                </c:pt>
                <c:pt idx="106">
                  <c:v>3.74617E-015</c:v>
                </c:pt>
                <c:pt idx="107">
                  <c:v>3.58334E-015</c:v>
                </c:pt>
                <c:pt idx="108">
                  <c:v>3.5228E-015</c:v>
                </c:pt>
              </c:numCache>
            </c:numRef>
          </c:yVal>
          <c:smooth val="0"/>
        </c:ser>
        <c:ser>
          <c:idx val="35"/>
          <c:order val="35"/>
          <c:tx>
            <c:strRef>
              <c:f>CONC!$AK$1</c:f>
              <c:strCache>
                <c:ptCount val="1"/>
                <c:pt idx="0">
                  <c:v>hn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K$2:$AK$110</c:f>
              <c:numCache>
                <c:formatCode>General</c:formatCode>
                <c:ptCount val="109"/>
                <c:pt idx="0">
                  <c:v>0</c:v>
                </c:pt>
                <c:pt idx="1">
                  <c:v>6.97063E-021</c:v>
                </c:pt>
                <c:pt idx="2">
                  <c:v>5.28715E-020</c:v>
                </c:pt>
                <c:pt idx="3">
                  <c:v>1.93523E-019</c:v>
                </c:pt>
                <c:pt idx="4">
                  <c:v>4.1994E-019</c:v>
                </c:pt>
                <c:pt idx="5">
                  <c:v>7.89516E-019</c:v>
                </c:pt>
                <c:pt idx="6">
                  <c:v>1.5173E-018</c:v>
                </c:pt>
                <c:pt idx="7">
                  <c:v>2.815E-018</c:v>
                </c:pt>
                <c:pt idx="8">
                  <c:v>5.78263E-018</c:v>
                </c:pt>
                <c:pt idx="9">
                  <c:v>1.46838E-017</c:v>
                </c:pt>
                <c:pt idx="10">
                  <c:v>4.27678E-016</c:v>
                </c:pt>
                <c:pt idx="11">
                  <c:v>8.95824E-015</c:v>
                </c:pt>
                <c:pt idx="12">
                  <c:v>3.17871E-014</c:v>
                </c:pt>
                <c:pt idx="13">
                  <c:v>6.4738E-014</c:v>
                </c:pt>
                <c:pt idx="14">
                  <c:v>1.06447E-013</c:v>
                </c:pt>
                <c:pt idx="15">
                  <c:v>1.45556E-013</c:v>
                </c:pt>
                <c:pt idx="16">
                  <c:v>1.8161E-013</c:v>
                </c:pt>
                <c:pt idx="17">
                  <c:v>2.18856E-013</c:v>
                </c:pt>
                <c:pt idx="18">
                  <c:v>2.55876E-013</c:v>
                </c:pt>
                <c:pt idx="19">
                  <c:v>2.736E-013</c:v>
                </c:pt>
                <c:pt idx="20">
                  <c:v>2.87415E-013</c:v>
                </c:pt>
                <c:pt idx="21">
                  <c:v>2.98924E-013</c:v>
                </c:pt>
                <c:pt idx="22">
                  <c:v>3.09498E-013</c:v>
                </c:pt>
                <c:pt idx="23">
                  <c:v>3.18058E-013</c:v>
                </c:pt>
                <c:pt idx="24">
                  <c:v>3.2455E-013</c:v>
                </c:pt>
                <c:pt idx="25">
                  <c:v>3.30137E-013</c:v>
                </c:pt>
                <c:pt idx="26">
                  <c:v>3.36417E-013</c:v>
                </c:pt>
                <c:pt idx="27">
                  <c:v>3.41606E-013</c:v>
                </c:pt>
                <c:pt idx="28">
                  <c:v>3.48262E-013</c:v>
                </c:pt>
                <c:pt idx="29">
                  <c:v>3.56324E-013</c:v>
                </c:pt>
                <c:pt idx="30">
                  <c:v>3.6318E-013</c:v>
                </c:pt>
                <c:pt idx="31">
                  <c:v>3.73441E-013</c:v>
                </c:pt>
                <c:pt idx="32">
                  <c:v>3.81996E-013</c:v>
                </c:pt>
                <c:pt idx="33">
                  <c:v>3.94214E-013</c:v>
                </c:pt>
                <c:pt idx="34">
                  <c:v>4.04205E-013</c:v>
                </c:pt>
                <c:pt idx="35">
                  <c:v>4.12396E-013</c:v>
                </c:pt>
                <c:pt idx="36">
                  <c:v>4.19763E-013</c:v>
                </c:pt>
                <c:pt idx="37">
                  <c:v>4.26974E-013</c:v>
                </c:pt>
                <c:pt idx="38">
                  <c:v>4.35975E-013</c:v>
                </c:pt>
                <c:pt idx="39">
                  <c:v>4.42284E-013</c:v>
                </c:pt>
                <c:pt idx="40">
                  <c:v>4.45383E-013</c:v>
                </c:pt>
                <c:pt idx="41">
                  <c:v>4.47398E-013</c:v>
                </c:pt>
                <c:pt idx="42">
                  <c:v>4.46533E-013</c:v>
                </c:pt>
                <c:pt idx="43">
                  <c:v>4.42056E-013</c:v>
                </c:pt>
                <c:pt idx="44">
                  <c:v>4.33059E-013</c:v>
                </c:pt>
                <c:pt idx="45">
                  <c:v>4.15368E-013</c:v>
                </c:pt>
                <c:pt idx="46">
                  <c:v>3.9971E-013</c:v>
                </c:pt>
                <c:pt idx="47">
                  <c:v>3.8207E-013</c:v>
                </c:pt>
                <c:pt idx="48">
                  <c:v>3.56978E-013</c:v>
                </c:pt>
                <c:pt idx="49">
                  <c:v>3.35755E-013</c:v>
                </c:pt>
                <c:pt idx="50">
                  <c:v>3.10043E-013</c:v>
                </c:pt>
                <c:pt idx="51">
                  <c:v>2.84528E-013</c:v>
                </c:pt>
                <c:pt idx="52">
                  <c:v>2.56032E-013</c:v>
                </c:pt>
                <c:pt idx="53">
                  <c:v>2.30322E-013</c:v>
                </c:pt>
                <c:pt idx="54">
                  <c:v>2.06071E-013</c:v>
                </c:pt>
                <c:pt idx="55">
                  <c:v>1.82289E-013</c:v>
                </c:pt>
                <c:pt idx="56">
                  <c:v>1.6035E-013</c:v>
                </c:pt>
                <c:pt idx="57">
                  <c:v>1.39548E-013</c:v>
                </c:pt>
                <c:pt idx="58">
                  <c:v>1.21072E-013</c:v>
                </c:pt>
                <c:pt idx="59">
                  <c:v>1.04319E-013</c:v>
                </c:pt>
                <c:pt idx="60">
                  <c:v>8.98807E-014</c:v>
                </c:pt>
                <c:pt idx="61">
                  <c:v>7.68717E-014</c:v>
                </c:pt>
                <c:pt idx="62">
                  <c:v>6.64277E-014</c:v>
                </c:pt>
                <c:pt idx="63">
                  <c:v>5.73792E-014</c:v>
                </c:pt>
                <c:pt idx="64">
                  <c:v>4.94719E-014</c:v>
                </c:pt>
                <c:pt idx="65">
                  <c:v>4.28022E-014</c:v>
                </c:pt>
                <c:pt idx="66">
                  <c:v>3.71257E-014</c:v>
                </c:pt>
                <c:pt idx="67">
                  <c:v>3.23115E-014</c:v>
                </c:pt>
                <c:pt idx="68">
                  <c:v>2.82051E-014</c:v>
                </c:pt>
                <c:pt idx="69">
                  <c:v>2.47197E-014</c:v>
                </c:pt>
                <c:pt idx="70">
                  <c:v>2.17496E-014</c:v>
                </c:pt>
                <c:pt idx="71">
                  <c:v>1.92263E-014</c:v>
                </c:pt>
                <c:pt idx="72">
                  <c:v>1.70741E-014</c:v>
                </c:pt>
                <c:pt idx="73">
                  <c:v>1.51903E-014</c:v>
                </c:pt>
                <c:pt idx="74">
                  <c:v>1.36153E-014</c:v>
                </c:pt>
                <c:pt idx="75">
                  <c:v>1.22704E-014</c:v>
                </c:pt>
                <c:pt idx="76">
                  <c:v>1.11201E-014</c:v>
                </c:pt>
                <c:pt idx="77">
                  <c:v>1.00361E-014</c:v>
                </c:pt>
                <c:pt idx="78">
                  <c:v>9.16909E-015</c:v>
                </c:pt>
                <c:pt idx="79">
                  <c:v>8.42713E-015</c:v>
                </c:pt>
                <c:pt idx="80">
                  <c:v>7.79458E-015</c:v>
                </c:pt>
                <c:pt idx="81">
                  <c:v>7.23975E-015</c:v>
                </c:pt>
                <c:pt idx="82">
                  <c:v>6.75691E-015</c:v>
                </c:pt>
                <c:pt idx="83">
                  <c:v>6.26002E-015</c:v>
                </c:pt>
                <c:pt idx="84">
                  <c:v>5.8798E-015</c:v>
                </c:pt>
                <c:pt idx="85">
                  <c:v>5.55348E-015</c:v>
                </c:pt>
                <c:pt idx="86">
                  <c:v>5.26862E-015</c:v>
                </c:pt>
                <c:pt idx="87">
                  <c:v>5.01378E-015</c:v>
                </c:pt>
                <c:pt idx="88">
                  <c:v>4.77329E-015</c:v>
                </c:pt>
                <c:pt idx="89">
                  <c:v>4.57023E-015</c:v>
                </c:pt>
                <c:pt idx="90">
                  <c:v>4.37611E-015</c:v>
                </c:pt>
                <c:pt idx="91">
                  <c:v>4.21092E-015</c:v>
                </c:pt>
                <c:pt idx="92">
                  <c:v>4.05752E-015</c:v>
                </c:pt>
                <c:pt idx="93">
                  <c:v>3.9111E-015</c:v>
                </c:pt>
                <c:pt idx="94">
                  <c:v>3.78991E-015</c:v>
                </c:pt>
                <c:pt idx="95">
                  <c:v>3.68256E-015</c:v>
                </c:pt>
                <c:pt idx="96">
                  <c:v>3.58539E-015</c:v>
                </c:pt>
                <c:pt idx="97">
                  <c:v>3.49572E-015</c:v>
                </c:pt>
                <c:pt idx="98">
                  <c:v>3.41653E-015</c:v>
                </c:pt>
                <c:pt idx="99">
                  <c:v>3.34427E-015</c:v>
                </c:pt>
                <c:pt idx="100">
                  <c:v>3.27772E-015</c:v>
                </c:pt>
                <c:pt idx="101">
                  <c:v>3.21729E-015</c:v>
                </c:pt>
                <c:pt idx="102">
                  <c:v>3.16137E-015</c:v>
                </c:pt>
                <c:pt idx="103">
                  <c:v>3.11136E-015</c:v>
                </c:pt>
                <c:pt idx="104">
                  <c:v>3.0662E-015</c:v>
                </c:pt>
                <c:pt idx="105">
                  <c:v>3.02076E-015</c:v>
                </c:pt>
                <c:pt idx="106">
                  <c:v>2.98314E-015</c:v>
                </c:pt>
                <c:pt idx="107">
                  <c:v>2.94858E-015</c:v>
                </c:pt>
                <c:pt idx="108">
                  <c:v>2.93571E-015</c:v>
                </c:pt>
              </c:numCache>
            </c:numRef>
          </c:yVal>
          <c:smooth val="0"/>
        </c:ser>
        <c:ser>
          <c:idx val="36"/>
          <c:order val="36"/>
          <c:tx>
            <c:strRef>
              <c:f>CONC!$AL$1</c:f>
              <c:strCache>
                <c:ptCount val="1"/>
                <c:pt idx="0">
                  <c:v>nh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L$2:$AL$110</c:f>
              <c:numCache>
                <c:formatCode>General</c:formatCode>
                <c:ptCount val="109"/>
                <c:pt idx="0">
                  <c:v>0</c:v>
                </c:pt>
                <c:pt idx="1">
                  <c:v>1.92502E-024</c:v>
                </c:pt>
                <c:pt idx="2">
                  <c:v>1.27212E-023</c:v>
                </c:pt>
                <c:pt idx="3">
                  <c:v>4.73431E-023</c:v>
                </c:pt>
                <c:pt idx="4">
                  <c:v>1.07639E-022</c:v>
                </c:pt>
                <c:pt idx="5">
                  <c:v>2.10595E-022</c:v>
                </c:pt>
                <c:pt idx="6">
                  <c:v>4.20644E-022</c:v>
                </c:pt>
                <c:pt idx="7">
                  <c:v>8.14401E-022</c:v>
                </c:pt>
                <c:pt idx="8">
                  <c:v>1.81429E-021</c:v>
                </c:pt>
                <c:pt idx="9">
                  <c:v>5.78541E-021</c:v>
                </c:pt>
                <c:pt idx="10">
                  <c:v>2.06929E-018</c:v>
                </c:pt>
                <c:pt idx="11">
                  <c:v>3.15194E-016</c:v>
                </c:pt>
                <c:pt idx="12">
                  <c:v>3.04388E-015</c:v>
                </c:pt>
                <c:pt idx="13">
                  <c:v>9.92678E-015</c:v>
                </c:pt>
                <c:pt idx="14">
                  <c:v>2.1973E-014</c:v>
                </c:pt>
                <c:pt idx="15">
                  <c:v>3.64065E-014</c:v>
                </c:pt>
                <c:pt idx="16">
                  <c:v>5.28701E-014</c:v>
                </c:pt>
                <c:pt idx="17">
                  <c:v>7.42433E-014</c:v>
                </c:pt>
                <c:pt idx="18">
                  <c:v>1.02568E-013</c:v>
                </c:pt>
                <c:pt idx="19">
                  <c:v>1.20568E-013</c:v>
                </c:pt>
                <c:pt idx="20">
                  <c:v>1.38159E-013</c:v>
                </c:pt>
                <c:pt idx="21">
                  <c:v>1.56473E-013</c:v>
                </c:pt>
                <c:pt idx="22">
                  <c:v>1.77741E-013</c:v>
                </c:pt>
                <c:pt idx="23">
                  <c:v>1.99402E-013</c:v>
                </c:pt>
                <c:pt idx="24">
                  <c:v>2.18578E-013</c:v>
                </c:pt>
                <c:pt idx="25">
                  <c:v>2.36863E-013</c:v>
                </c:pt>
                <c:pt idx="26">
                  <c:v>2.57762E-013</c:v>
                </c:pt>
                <c:pt idx="27">
                  <c:v>2.75023E-013</c:v>
                </c:pt>
                <c:pt idx="28">
                  <c:v>2.94875E-013</c:v>
                </c:pt>
                <c:pt idx="29">
                  <c:v>3.1958E-013</c:v>
                </c:pt>
                <c:pt idx="30">
                  <c:v>3.386E-013</c:v>
                </c:pt>
                <c:pt idx="31">
                  <c:v>3.67222E-013</c:v>
                </c:pt>
                <c:pt idx="32">
                  <c:v>3.89442E-013</c:v>
                </c:pt>
                <c:pt idx="33">
                  <c:v>4.22739E-013</c:v>
                </c:pt>
                <c:pt idx="34">
                  <c:v>4.49095E-013</c:v>
                </c:pt>
                <c:pt idx="35">
                  <c:v>4.73906E-013</c:v>
                </c:pt>
                <c:pt idx="36">
                  <c:v>4.95676E-013</c:v>
                </c:pt>
                <c:pt idx="37">
                  <c:v>5.18794E-013</c:v>
                </c:pt>
                <c:pt idx="38">
                  <c:v>5.53599E-013</c:v>
                </c:pt>
                <c:pt idx="39">
                  <c:v>5.81226E-013</c:v>
                </c:pt>
                <c:pt idx="40">
                  <c:v>6.06042E-013</c:v>
                </c:pt>
                <c:pt idx="41">
                  <c:v>6.27217E-013</c:v>
                </c:pt>
                <c:pt idx="42">
                  <c:v>6.55668E-013</c:v>
                </c:pt>
                <c:pt idx="43">
                  <c:v>6.80112E-013</c:v>
                </c:pt>
                <c:pt idx="44">
                  <c:v>6.99001E-013</c:v>
                </c:pt>
                <c:pt idx="45">
                  <c:v>7.13312E-013</c:v>
                </c:pt>
                <c:pt idx="46">
                  <c:v>7.15265E-013</c:v>
                </c:pt>
                <c:pt idx="47">
                  <c:v>7.1065E-013</c:v>
                </c:pt>
                <c:pt idx="48">
                  <c:v>6.95481E-013</c:v>
                </c:pt>
                <c:pt idx="49">
                  <c:v>6.76314E-013</c:v>
                </c:pt>
                <c:pt idx="50">
                  <c:v>6.46618E-013</c:v>
                </c:pt>
                <c:pt idx="51">
                  <c:v>6.12301E-013</c:v>
                </c:pt>
                <c:pt idx="52">
                  <c:v>5.68266E-013</c:v>
                </c:pt>
                <c:pt idx="53">
                  <c:v>5.23427E-013</c:v>
                </c:pt>
                <c:pt idx="54">
                  <c:v>4.77342E-013</c:v>
                </c:pt>
                <c:pt idx="55">
                  <c:v>4.28879E-013</c:v>
                </c:pt>
                <c:pt idx="56">
                  <c:v>3.81577E-013</c:v>
                </c:pt>
                <c:pt idx="57">
                  <c:v>3.3463E-013</c:v>
                </c:pt>
                <c:pt idx="58">
                  <c:v>2.91435E-013</c:v>
                </c:pt>
                <c:pt idx="59">
                  <c:v>2.51238E-013</c:v>
                </c:pt>
                <c:pt idx="60">
                  <c:v>2.15984E-013</c:v>
                </c:pt>
                <c:pt idx="61">
                  <c:v>1.83894E-013</c:v>
                </c:pt>
                <c:pt idx="62">
                  <c:v>1.58032E-013</c:v>
                </c:pt>
                <c:pt idx="63">
                  <c:v>1.3565E-013</c:v>
                </c:pt>
                <c:pt idx="64">
                  <c:v>1.16186E-013</c:v>
                </c:pt>
                <c:pt idx="65">
                  <c:v>9.98951E-014</c:v>
                </c:pt>
                <c:pt idx="66">
                  <c:v>8.61634E-014</c:v>
                </c:pt>
                <c:pt idx="67">
                  <c:v>7.46411E-014</c:v>
                </c:pt>
                <c:pt idx="68">
                  <c:v>6.49183E-014</c:v>
                </c:pt>
                <c:pt idx="69">
                  <c:v>5.67491E-014</c:v>
                </c:pt>
                <c:pt idx="70">
                  <c:v>4.98474E-014</c:v>
                </c:pt>
                <c:pt idx="71">
                  <c:v>4.40223E-014</c:v>
                </c:pt>
                <c:pt idx="72">
                  <c:v>3.90722E-014</c:v>
                </c:pt>
                <c:pt idx="73">
                  <c:v>3.47412E-014</c:v>
                </c:pt>
                <c:pt idx="74">
                  <c:v>3.11078E-014</c:v>
                </c:pt>
                <c:pt idx="75">
                  <c:v>2.79826E-014</c:v>
                </c:pt>
                <c:pt idx="76">
                  <c:v>2.52798E-014</c:v>
                </c:pt>
                <c:pt idx="77">
                  <c:v>2.26922E-014</c:v>
                </c:pt>
                <c:pt idx="78">
                  <c:v>2.05807E-014</c:v>
                </c:pt>
                <c:pt idx="79">
                  <c:v>1.87325E-014</c:v>
                </c:pt>
                <c:pt idx="80">
                  <c:v>1.71173E-014</c:v>
                </c:pt>
                <c:pt idx="81">
                  <c:v>1.56622E-014</c:v>
                </c:pt>
                <c:pt idx="82">
                  <c:v>1.43597E-014</c:v>
                </c:pt>
                <c:pt idx="83">
                  <c:v>1.29761E-014</c:v>
                </c:pt>
                <c:pt idx="84">
                  <c:v>1.18823E-014</c:v>
                </c:pt>
                <c:pt idx="85">
                  <c:v>1.09147E-014</c:v>
                </c:pt>
                <c:pt idx="86">
                  <c:v>1.00455E-014</c:v>
                </c:pt>
                <c:pt idx="87">
                  <c:v>9.24579E-015</c:v>
                </c:pt>
                <c:pt idx="88">
                  <c:v>8.47022E-015</c:v>
                </c:pt>
                <c:pt idx="89">
                  <c:v>7.79814E-015</c:v>
                </c:pt>
                <c:pt idx="90">
                  <c:v>7.13966E-015</c:v>
                </c:pt>
                <c:pt idx="91">
                  <c:v>6.56622E-015</c:v>
                </c:pt>
                <c:pt idx="92">
                  <c:v>6.0225E-015</c:v>
                </c:pt>
                <c:pt idx="93">
                  <c:v>5.49291E-015</c:v>
                </c:pt>
                <c:pt idx="94">
                  <c:v>5.0466E-015</c:v>
                </c:pt>
                <c:pt idx="95">
                  <c:v>4.64506E-015</c:v>
                </c:pt>
                <c:pt idx="96">
                  <c:v>4.27661E-015</c:v>
                </c:pt>
                <c:pt idx="97">
                  <c:v>3.93232E-015</c:v>
                </c:pt>
                <c:pt idx="98">
                  <c:v>3.62498E-015</c:v>
                </c:pt>
                <c:pt idx="99">
                  <c:v>3.34183E-015</c:v>
                </c:pt>
                <c:pt idx="100">
                  <c:v>3.07888E-015</c:v>
                </c:pt>
                <c:pt idx="101">
                  <c:v>2.83828E-015</c:v>
                </c:pt>
                <c:pt idx="102">
                  <c:v>2.61425E-015</c:v>
                </c:pt>
                <c:pt idx="103">
                  <c:v>2.41284E-015</c:v>
                </c:pt>
                <c:pt idx="104">
                  <c:v>2.2301E-015</c:v>
                </c:pt>
                <c:pt idx="105">
                  <c:v>2.04549E-015</c:v>
                </c:pt>
                <c:pt idx="106">
                  <c:v>1.89217E-015</c:v>
                </c:pt>
                <c:pt idx="107">
                  <c:v>1.75097E-015</c:v>
                </c:pt>
                <c:pt idx="108">
                  <c:v>1.69834E-015</c:v>
                </c:pt>
              </c:numCache>
            </c:numRef>
          </c:yVal>
          <c:smooth val="0"/>
        </c:ser>
        <c:ser>
          <c:idx val="37"/>
          <c:order val="37"/>
          <c:tx>
            <c:strRef>
              <c:f>CONC!$AM$1</c:f>
              <c:strCache>
                <c:ptCount val="1"/>
                <c:pt idx="0">
                  <c:v>nn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M$2:$AM$110</c:f>
              <c:numCache>
                <c:formatCode>General</c:formatCode>
                <c:ptCount val="109"/>
                <c:pt idx="0">
                  <c:v>0</c:v>
                </c:pt>
                <c:pt idx="1">
                  <c:v>1.50348E-022</c:v>
                </c:pt>
                <c:pt idx="2">
                  <c:v>3.50319E-022</c:v>
                </c:pt>
                <c:pt idx="3">
                  <c:v>5.79058E-022</c:v>
                </c:pt>
                <c:pt idx="4">
                  <c:v>7.25414E-022</c:v>
                </c:pt>
                <c:pt idx="5">
                  <c:v>8.37463E-022</c:v>
                </c:pt>
                <c:pt idx="6">
                  <c:v>1.01856E-021</c:v>
                </c:pt>
                <c:pt idx="7">
                  <c:v>1.23535E-021</c:v>
                </c:pt>
                <c:pt idx="8">
                  <c:v>1.68712E-021</c:v>
                </c:pt>
                <c:pt idx="9">
                  <c:v>2.6853E-021</c:v>
                </c:pt>
                <c:pt idx="10">
                  <c:v>1.74008E-020</c:v>
                </c:pt>
                <c:pt idx="11">
                  <c:v>2.25297E-020</c:v>
                </c:pt>
                <c:pt idx="12">
                  <c:v>1.60365E-020</c:v>
                </c:pt>
                <c:pt idx="13">
                  <c:v>1.49126E-020</c:v>
                </c:pt>
                <c:pt idx="14">
                  <c:v>1.70074E-020</c:v>
                </c:pt>
                <c:pt idx="15">
                  <c:v>2.03384E-020</c:v>
                </c:pt>
                <c:pt idx="16">
                  <c:v>2.42311E-020</c:v>
                </c:pt>
                <c:pt idx="17">
                  <c:v>2.96093E-020</c:v>
                </c:pt>
                <c:pt idx="18">
                  <c:v>3.71463E-020</c:v>
                </c:pt>
                <c:pt idx="19">
                  <c:v>4.21562E-020</c:v>
                </c:pt>
                <c:pt idx="20">
                  <c:v>4.78668E-020</c:v>
                </c:pt>
                <c:pt idx="21">
                  <c:v>5.45914E-020</c:v>
                </c:pt>
                <c:pt idx="22">
                  <c:v>6.33507E-020</c:v>
                </c:pt>
                <c:pt idx="23">
                  <c:v>7.44506E-020</c:v>
                </c:pt>
                <c:pt idx="24">
                  <c:v>8.57662E-020</c:v>
                </c:pt>
                <c:pt idx="25">
                  <c:v>9.76676E-020</c:v>
                </c:pt>
                <c:pt idx="26">
                  <c:v>1.13659E-019</c:v>
                </c:pt>
                <c:pt idx="27">
                  <c:v>1.29348E-019</c:v>
                </c:pt>
                <c:pt idx="28">
                  <c:v>1.50282E-019</c:v>
                </c:pt>
                <c:pt idx="29">
                  <c:v>1.77444E-019</c:v>
                </c:pt>
                <c:pt idx="30">
                  <c:v>2.03356E-019</c:v>
                </c:pt>
                <c:pt idx="31">
                  <c:v>2.44474E-019</c:v>
                </c:pt>
                <c:pt idx="32">
                  <c:v>2.83123E-019</c:v>
                </c:pt>
                <c:pt idx="33">
                  <c:v>3.44315E-019</c:v>
                </c:pt>
                <c:pt idx="34">
                  <c:v>4.02942E-019</c:v>
                </c:pt>
                <c:pt idx="35">
                  <c:v>4.57611E-019</c:v>
                </c:pt>
                <c:pt idx="36">
                  <c:v>5.16097E-019</c:v>
                </c:pt>
                <c:pt idx="37">
                  <c:v>5.81002E-019</c:v>
                </c:pt>
                <c:pt idx="38">
                  <c:v>6.86556E-019</c:v>
                </c:pt>
                <c:pt idx="39">
                  <c:v>7.87462E-019</c:v>
                </c:pt>
                <c:pt idx="40">
                  <c:v>8.76085E-019</c:v>
                </c:pt>
                <c:pt idx="41">
                  <c:v>9.71162E-019</c:v>
                </c:pt>
                <c:pt idx="42">
                  <c:v>1.10226E-018</c:v>
                </c:pt>
                <c:pt idx="43">
                  <c:v>1.24331E-018</c:v>
                </c:pt>
                <c:pt idx="44">
                  <c:v>1.36933E-018</c:v>
                </c:pt>
                <c:pt idx="45">
                  <c:v>1.51727E-018</c:v>
                </c:pt>
                <c:pt idx="46">
                  <c:v>1.58682E-018</c:v>
                </c:pt>
                <c:pt idx="47">
                  <c:v>1.62984E-018</c:v>
                </c:pt>
                <c:pt idx="48">
                  <c:v>1.66234E-018</c:v>
                </c:pt>
                <c:pt idx="49">
                  <c:v>1.6574E-018</c:v>
                </c:pt>
                <c:pt idx="50">
                  <c:v>1.62314E-018</c:v>
                </c:pt>
                <c:pt idx="51">
                  <c:v>1.54546E-018</c:v>
                </c:pt>
                <c:pt idx="52">
                  <c:v>1.4509E-018</c:v>
                </c:pt>
                <c:pt idx="53">
                  <c:v>1.34611E-018</c:v>
                </c:pt>
                <c:pt idx="54">
                  <c:v>1.23605E-018</c:v>
                </c:pt>
                <c:pt idx="55">
                  <c:v>1.1181E-018</c:v>
                </c:pt>
                <c:pt idx="56">
                  <c:v>1.00324E-018</c:v>
                </c:pt>
                <c:pt idx="57">
                  <c:v>8.89819E-019</c:v>
                </c:pt>
                <c:pt idx="58">
                  <c:v>7.86459E-019</c:v>
                </c:pt>
                <c:pt idx="59">
                  <c:v>6.90989E-019</c:v>
                </c:pt>
                <c:pt idx="60">
                  <c:v>6.07674E-019</c:v>
                </c:pt>
                <c:pt idx="61">
                  <c:v>5.32042E-019</c:v>
                </c:pt>
                <c:pt idx="62">
                  <c:v>4.70943E-019</c:v>
                </c:pt>
                <c:pt idx="63">
                  <c:v>4.17805E-019</c:v>
                </c:pt>
                <c:pt idx="64">
                  <c:v>3.71187E-019</c:v>
                </c:pt>
                <c:pt idx="65">
                  <c:v>3.31737E-019</c:v>
                </c:pt>
                <c:pt idx="66">
                  <c:v>2.9806E-019</c:v>
                </c:pt>
                <c:pt idx="67">
                  <c:v>2.69422E-019</c:v>
                </c:pt>
                <c:pt idx="68">
                  <c:v>2.44943E-019</c:v>
                </c:pt>
                <c:pt idx="69">
                  <c:v>2.24135E-019</c:v>
                </c:pt>
                <c:pt idx="70">
                  <c:v>2.06396E-019</c:v>
                </c:pt>
                <c:pt idx="71">
                  <c:v>1.91336E-019</c:v>
                </c:pt>
                <c:pt idx="72">
                  <c:v>1.78523E-019</c:v>
                </c:pt>
                <c:pt idx="73">
                  <c:v>1.67362E-019</c:v>
                </c:pt>
                <c:pt idx="74">
                  <c:v>1.58083E-019</c:v>
                </c:pt>
                <c:pt idx="75">
                  <c:v>1.50234E-019</c:v>
                </c:pt>
                <c:pt idx="76">
                  <c:v>1.43601E-019</c:v>
                </c:pt>
                <c:pt idx="77">
                  <c:v>1.3745E-019</c:v>
                </c:pt>
                <c:pt idx="78">
                  <c:v>1.32617E-019</c:v>
                </c:pt>
                <c:pt idx="79">
                  <c:v>1.28573E-019</c:v>
                </c:pt>
                <c:pt idx="80">
                  <c:v>1.25211E-019</c:v>
                </c:pt>
                <c:pt idx="81">
                  <c:v>1.2235E-019</c:v>
                </c:pt>
                <c:pt idx="82">
                  <c:v>1.19939E-019</c:v>
                </c:pt>
                <c:pt idx="83">
                  <c:v>1.17567E-019</c:v>
                </c:pt>
                <c:pt idx="84">
                  <c:v>1.15823E-019</c:v>
                </c:pt>
                <c:pt idx="85">
                  <c:v>1.14406E-019</c:v>
                </c:pt>
                <c:pt idx="86">
                  <c:v>1.13227E-019</c:v>
                </c:pt>
                <c:pt idx="87">
                  <c:v>1.12237E-019</c:v>
                </c:pt>
                <c:pt idx="88">
                  <c:v>1.11369E-019</c:v>
                </c:pt>
                <c:pt idx="89">
                  <c:v>1.10682E-019</c:v>
                </c:pt>
                <c:pt idx="90">
                  <c:v>1.10085E-019</c:v>
                </c:pt>
                <c:pt idx="91">
                  <c:v>1.09624E-019</c:v>
                </c:pt>
                <c:pt idx="92">
                  <c:v>1.0924E-019</c:v>
                </c:pt>
                <c:pt idx="93">
                  <c:v>1.08923E-019</c:v>
                </c:pt>
                <c:pt idx="94">
                  <c:v>1.08698E-019</c:v>
                </c:pt>
                <c:pt idx="95">
                  <c:v>1.08532E-019</c:v>
                </c:pt>
                <c:pt idx="96">
                  <c:v>1.08416E-019</c:v>
                </c:pt>
                <c:pt idx="97">
                  <c:v>1.08342E-019</c:v>
                </c:pt>
                <c:pt idx="98">
                  <c:v>1.08299E-019</c:v>
                </c:pt>
                <c:pt idx="99">
                  <c:v>1.08287E-019</c:v>
                </c:pt>
                <c:pt idx="100">
                  <c:v>1.08302E-019</c:v>
                </c:pt>
                <c:pt idx="101">
                  <c:v>1.0834E-019</c:v>
                </c:pt>
                <c:pt idx="102">
                  <c:v>1.08397E-019</c:v>
                </c:pt>
                <c:pt idx="103">
                  <c:v>1.08466E-019</c:v>
                </c:pt>
                <c:pt idx="104">
                  <c:v>1.08549E-019</c:v>
                </c:pt>
                <c:pt idx="105">
                  <c:v>1.08656E-019</c:v>
                </c:pt>
                <c:pt idx="106">
                  <c:v>1.0876E-019</c:v>
                </c:pt>
                <c:pt idx="107">
                  <c:v>1.08873E-019</c:v>
                </c:pt>
                <c:pt idx="108">
                  <c:v>1.0892E-019</c:v>
                </c:pt>
              </c:numCache>
            </c:numRef>
          </c:yVal>
          <c:smooth val="0"/>
        </c:ser>
        <c:ser>
          <c:idx val="38"/>
          <c:order val="38"/>
          <c:tx>
            <c:strRef>
              <c:f>CONC!$AN$1</c:f>
              <c:strCache>
                <c:ptCount val="1"/>
                <c:pt idx="0">
                  <c:v>cn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N$2:$AN$110</c:f>
              <c:numCache>
                <c:formatCode>General</c:formatCode>
                <c:ptCount val="109"/>
                <c:pt idx="0">
                  <c:v>0</c:v>
                </c:pt>
                <c:pt idx="1">
                  <c:v>3.29047E-029</c:v>
                </c:pt>
                <c:pt idx="2">
                  <c:v>1.33593E-027</c:v>
                </c:pt>
                <c:pt idx="3">
                  <c:v>1.21546E-026</c:v>
                </c:pt>
                <c:pt idx="4">
                  <c:v>4.51323E-026</c:v>
                </c:pt>
                <c:pt idx="5">
                  <c:v>1.34544E-025</c:v>
                </c:pt>
                <c:pt idx="6">
                  <c:v>4.29596E-025</c:v>
                </c:pt>
                <c:pt idx="7">
                  <c:v>1.32578E-024</c:v>
                </c:pt>
                <c:pt idx="8">
                  <c:v>4.96809E-024</c:v>
                </c:pt>
                <c:pt idx="9">
                  <c:v>2.44648E-023</c:v>
                </c:pt>
                <c:pt idx="10">
                  <c:v>5.99189E-022</c:v>
                </c:pt>
                <c:pt idx="11">
                  <c:v>8.93981E-020</c:v>
                </c:pt>
                <c:pt idx="12">
                  <c:v>1.31736E-018</c:v>
                </c:pt>
                <c:pt idx="13">
                  <c:v>5.64775E-018</c:v>
                </c:pt>
                <c:pt idx="14">
                  <c:v>1.48011E-017</c:v>
                </c:pt>
                <c:pt idx="15">
                  <c:v>2.65523E-017</c:v>
                </c:pt>
                <c:pt idx="16">
                  <c:v>4.01754E-017</c:v>
                </c:pt>
                <c:pt idx="17">
                  <c:v>5.81365E-017</c:v>
                </c:pt>
                <c:pt idx="18">
                  <c:v>8.33149E-017</c:v>
                </c:pt>
                <c:pt idx="19">
                  <c:v>1.00983E-016</c:v>
                </c:pt>
                <c:pt idx="20">
                  <c:v>1.20226E-016</c:v>
                </c:pt>
                <c:pt idx="21">
                  <c:v>1.42922E-016</c:v>
                </c:pt>
                <c:pt idx="22">
                  <c:v>1.73561E-016</c:v>
                </c:pt>
                <c:pt idx="23">
                  <c:v>2.10729E-016</c:v>
                </c:pt>
                <c:pt idx="24">
                  <c:v>2.49732E-016</c:v>
                </c:pt>
                <c:pt idx="25">
                  <c:v>2.93272E-016</c:v>
                </c:pt>
                <c:pt idx="26">
                  <c:v>3.51924E-016</c:v>
                </c:pt>
                <c:pt idx="27">
                  <c:v>4.08635E-016</c:v>
                </c:pt>
                <c:pt idx="28">
                  <c:v>4.84205E-016</c:v>
                </c:pt>
                <c:pt idx="29">
                  <c:v>5.96067E-016</c:v>
                </c:pt>
                <c:pt idx="30">
                  <c:v>6.97579E-016</c:v>
                </c:pt>
                <c:pt idx="31">
                  <c:v>8.79337E-016</c:v>
                </c:pt>
                <c:pt idx="32">
                  <c:v>1.04809E-015</c:v>
                </c:pt>
                <c:pt idx="33">
                  <c:v>1.35466E-015</c:v>
                </c:pt>
                <c:pt idx="34">
                  <c:v>1.65164E-015</c:v>
                </c:pt>
                <c:pt idx="35">
                  <c:v>1.98409E-015</c:v>
                </c:pt>
                <c:pt idx="36">
                  <c:v>2.32596E-015</c:v>
                </c:pt>
                <c:pt idx="37">
                  <c:v>2.74979E-015</c:v>
                </c:pt>
                <c:pt idx="38">
                  <c:v>3.53516E-015</c:v>
                </c:pt>
                <c:pt idx="39">
                  <c:v>4.32147E-015</c:v>
                </c:pt>
                <c:pt idx="40">
                  <c:v>5.19337E-015</c:v>
                </c:pt>
                <c:pt idx="41">
                  <c:v>6.10436E-015</c:v>
                </c:pt>
                <c:pt idx="42">
                  <c:v>7.68178E-015</c:v>
                </c:pt>
                <c:pt idx="43">
                  <c:v>9.57921E-015</c:v>
                </c:pt>
                <c:pt idx="44">
                  <c:v>1.17794E-014</c:v>
                </c:pt>
                <c:pt idx="45">
                  <c:v>1.50555E-014</c:v>
                </c:pt>
                <c:pt idx="46">
                  <c:v>1.74377E-014</c:v>
                </c:pt>
                <c:pt idx="47">
                  <c:v>1.9842E-014</c:v>
                </c:pt>
                <c:pt idx="48">
                  <c:v>2.28262E-014</c:v>
                </c:pt>
                <c:pt idx="49">
                  <c:v>2.50645E-014</c:v>
                </c:pt>
                <c:pt idx="50">
                  <c:v>2.74454E-014</c:v>
                </c:pt>
                <c:pt idx="51">
                  <c:v>2.93963E-014</c:v>
                </c:pt>
                <c:pt idx="52">
                  <c:v>3.11764E-014</c:v>
                </c:pt>
                <c:pt idx="53">
                  <c:v>3.24315E-014</c:v>
                </c:pt>
                <c:pt idx="54">
                  <c:v>3.32858E-014</c:v>
                </c:pt>
                <c:pt idx="55">
                  <c:v>3.37933E-014</c:v>
                </c:pt>
                <c:pt idx="56">
                  <c:v>3.39438E-014</c:v>
                </c:pt>
                <c:pt idx="57">
                  <c:v>3.3768E-014</c:v>
                </c:pt>
                <c:pt idx="58">
                  <c:v>3.33078E-014</c:v>
                </c:pt>
                <c:pt idx="59">
                  <c:v>3.25923E-014</c:v>
                </c:pt>
                <c:pt idx="60">
                  <c:v>3.16945E-014</c:v>
                </c:pt>
                <c:pt idx="61">
                  <c:v>3.06041E-014</c:v>
                </c:pt>
                <c:pt idx="62">
                  <c:v>2.94822E-014</c:v>
                </c:pt>
                <c:pt idx="63">
                  <c:v>2.8282E-014</c:v>
                </c:pt>
                <c:pt idx="64">
                  <c:v>2.70096E-014</c:v>
                </c:pt>
                <c:pt idx="65">
                  <c:v>2.57264E-014</c:v>
                </c:pt>
                <c:pt idx="66">
                  <c:v>2.44378E-014</c:v>
                </c:pt>
                <c:pt idx="67">
                  <c:v>2.31616E-014</c:v>
                </c:pt>
                <c:pt idx="68">
                  <c:v>2.1901E-014</c:v>
                </c:pt>
                <c:pt idx="69">
                  <c:v>2.06711E-014</c:v>
                </c:pt>
                <c:pt idx="70">
                  <c:v>1.94742E-014</c:v>
                </c:pt>
                <c:pt idx="71">
                  <c:v>1.83202E-014</c:v>
                </c:pt>
                <c:pt idx="72">
                  <c:v>1.72095E-014</c:v>
                </c:pt>
                <c:pt idx="73">
                  <c:v>1.6117E-014</c:v>
                </c:pt>
                <c:pt idx="74">
                  <c:v>1.50954E-014</c:v>
                </c:pt>
                <c:pt idx="75">
                  <c:v>1.41263E-014</c:v>
                </c:pt>
                <c:pt idx="76">
                  <c:v>1.32106E-014</c:v>
                </c:pt>
                <c:pt idx="77">
                  <c:v>1.22578E-014</c:v>
                </c:pt>
                <c:pt idx="78">
                  <c:v>1.14196E-014</c:v>
                </c:pt>
                <c:pt idx="79">
                  <c:v>1.06376E-014</c:v>
                </c:pt>
                <c:pt idx="80">
                  <c:v>9.91537E-015</c:v>
                </c:pt>
                <c:pt idx="81">
                  <c:v>9.23251E-015</c:v>
                </c:pt>
                <c:pt idx="82">
                  <c:v>8.59489E-015</c:v>
                </c:pt>
                <c:pt idx="83">
                  <c:v>7.89017E-015</c:v>
                </c:pt>
                <c:pt idx="84">
                  <c:v>7.31313E-015</c:v>
                </c:pt>
                <c:pt idx="85">
                  <c:v>6.7882E-015</c:v>
                </c:pt>
                <c:pt idx="86">
                  <c:v>6.30517E-015</c:v>
                </c:pt>
                <c:pt idx="87">
                  <c:v>5.85146E-015</c:v>
                </c:pt>
                <c:pt idx="88">
                  <c:v>5.40298E-015</c:v>
                </c:pt>
                <c:pt idx="89">
                  <c:v>5.00773E-015</c:v>
                </c:pt>
                <c:pt idx="90">
                  <c:v>4.6146E-015</c:v>
                </c:pt>
                <c:pt idx="91">
                  <c:v>4.26752E-015</c:v>
                </c:pt>
                <c:pt idx="92">
                  <c:v>3.93435E-015</c:v>
                </c:pt>
                <c:pt idx="93">
                  <c:v>3.60601E-015</c:v>
                </c:pt>
                <c:pt idx="94">
                  <c:v>3.3263E-015</c:v>
                </c:pt>
                <c:pt idx="95">
                  <c:v>3.07225E-015</c:v>
                </c:pt>
                <c:pt idx="96">
                  <c:v>2.83706E-015</c:v>
                </c:pt>
                <c:pt idx="97">
                  <c:v>2.61543E-015</c:v>
                </c:pt>
                <c:pt idx="98">
                  <c:v>2.416E-015</c:v>
                </c:pt>
                <c:pt idx="99">
                  <c:v>2.23088E-015</c:v>
                </c:pt>
                <c:pt idx="100">
                  <c:v>2.0577E-015</c:v>
                </c:pt>
                <c:pt idx="101">
                  <c:v>1.89811E-015</c:v>
                </c:pt>
                <c:pt idx="102">
                  <c:v>1.74849E-015</c:v>
                </c:pt>
                <c:pt idx="103">
                  <c:v>1.61307E-015</c:v>
                </c:pt>
                <c:pt idx="104">
                  <c:v>1.48941E-015</c:v>
                </c:pt>
                <c:pt idx="105">
                  <c:v>1.36367E-015</c:v>
                </c:pt>
                <c:pt idx="106">
                  <c:v>1.25858E-015</c:v>
                </c:pt>
                <c:pt idx="107">
                  <c:v>1.16122E-015</c:v>
                </c:pt>
                <c:pt idx="108">
                  <c:v>1.12478E-015</c:v>
                </c:pt>
              </c:numCache>
            </c:numRef>
          </c:yVal>
          <c:smooth val="0"/>
        </c:ser>
        <c:ser>
          <c:idx val="39"/>
          <c:order val="39"/>
          <c:tx>
            <c:strRef>
              <c:f>CONC!$AO$1</c:f>
              <c:strCache>
                <c:ptCount val="1"/>
                <c:pt idx="0">
                  <c:v>n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O$2:$AO$110</c:f>
              <c:numCache>
                <c:formatCode>General</c:formatCode>
                <c:ptCount val="109"/>
                <c:pt idx="0">
                  <c:v>0</c:v>
                </c:pt>
                <c:pt idx="1">
                  <c:v>9.54139E-027</c:v>
                </c:pt>
                <c:pt idx="2">
                  <c:v>5.12632E-025</c:v>
                </c:pt>
                <c:pt idx="3">
                  <c:v>4.73424E-024</c:v>
                </c:pt>
                <c:pt idx="4">
                  <c:v>1.49928E-023</c:v>
                </c:pt>
                <c:pt idx="5">
                  <c:v>3.55628E-023</c:v>
                </c:pt>
                <c:pt idx="6">
                  <c:v>8.53636E-023</c:v>
                </c:pt>
                <c:pt idx="7">
                  <c:v>2.00174E-022</c:v>
                </c:pt>
                <c:pt idx="8">
                  <c:v>5.73044E-022</c:v>
                </c:pt>
                <c:pt idx="9">
                  <c:v>2.3145E-021</c:v>
                </c:pt>
                <c:pt idx="10">
                  <c:v>1.61054E-019</c:v>
                </c:pt>
                <c:pt idx="11">
                  <c:v>9.00192E-018</c:v>
                </c:pt>
                <c:pt idx="12">
                  <c:v>5.59623E-017</c:v>
                </c:pt>
                <c:pt idx="13">
                  <c:v>1.6632E-016</c:v>
                </c:pt>
                <c:pt idx="14">
                  <c:v>3.6676E-016</c:v>
                </c:pt>
                <c:pt idx="15">
                  <c:v>6.14028E-016</c:v>
                </c:pt>
                <c:pt idx="16">
                  <c:v>8.97651E-016</c:v>
                </c:pt>
                <c:pt idx="17">
                  <c:v>1.26148E-015</c:v>
                </c:pt>
                <c:pt idx="18">
                  <c:v>1.73072E-015</c:v>
                </c:pt>
                <c:pt idx="19">
                  <c:v>2.02069E-015</c:v>
                </c:pt>
                <c:pt idx="20">
                  <c:v>2.29868E-015</c:v>
                </c:pt>
                <c:pt idx="21">
                  <c:v>2.584E-015</c:v>
                </c:pt>
                <c:pt idx="22">
                  <c:v>2.91282E-015</c:v>
                </c:pt>
                <c:pt idx="23">
                  <c:v>3.24863E-015</c:v>
                </c:pt>
                <c:pt idx="24">
                  <c:v>3.55045E-015</c:v>
                </c:pt>
                <c:pt idx="25">
                  <c:v>3.84519E-015</c:v>
                </c:pt>
                <c:pt idx="26">
                  <c:v>4.19437E-015</c:v>
                </c:pt>
                <c:pt idx="27">
                  <c:v>4.49519E-015</c:v>
                </c:pt>
                <c:pt idx="28">
                  <c:v>4.85934E-015</c:v>
                </c:pt>
                <c:pt idx="29">
                  <c:v>5.34151E-015</c:v>
                </c:pt>
                <c:pt idx="30">
                  <c:v>5.74043E-015</c:v>
                </c:pt>
                <c:pt idx="31">
                  <c:v>6.39178E-015</c:v>
                </c:pt>
                <c:pt idx="32">
                  <c:v>6.94926E-015</c:v>
                </c:pt>
                <c:pt idx="33">
                  <c:v>7.8838E-015</c:v>
                </c:pt>
                <c:pt idx="34">
                  <c:v>8.72957E-015</c:v>
                </c:pt>
                <c:pt idx="35">
                  <c:v>9.62591E-015</c:v>
                </c:pt>
                <c:pt idx="36">
                  <c:v>1.05134E-014</c:v>
                </c:pt>
                <c:pt idx="37">
                  <c:v>1.15769E-014</c:v>
                </c:pt>
                <c:pt idx="38">
                  <c:v>1.3469E-014</c:v>
                </c:pt>
                <c:pt idx="39">
                  <c:v>1.52978E-014</c:v>
                </c:pt>
                <c:pt idx="40">
                  <c:v>1.72591E-014</c:v>
                </c:pt>
                <c:pt idx="41">
                  <c:v>1.92606E-014</c:v>
                </c:pt>
                <c:pt idx="42">
                  <c:v>2.2616E-014</c:v>
                </c:pt>
                <c:pt idx="43">
                  <c:v>2.65059E-014</c:v>
                </c:pt>
                <c:pt idx="44">
                  <c:v>3.0835E-014</c:v>
                </c:pt>
                <c:pt idx="45">
                  <c:v>3.69605E-014</c:v>
                </c:pt>
                <c:pt idx="46">
                  <c:v>4.11845E-014</c:v>
                </c:pt>
                <c:pt idx="47">
                  <c:v>4.52635E-014</c:v>
                </c:pt>
                <c:pt idx="48">
                  <c:v>5.0063E-014</c:v>
                </c:pt>
                <c:pt idx="49">
                  <c:v>5.34899E-014</c:v>
                </c:pt>
                <c:pt idx="50">
                  <c:v>5.69885E-014</c:v>
                </c:pt>
                <c:pt idx="51">
                  <c:v>5.97291E-014</c:v>
                </c:pt>
                <c:pt idx="52">
                  <c:v>6.21651E-014</c:v>
                </c:pt>
                <c:pt idx="53">
                  <c:v>6.39033E-014</c:v>
                </c:pt>
                <c:pt idx="54">
                  <c:v>6.5154E-014</c:v>
                </c:pt>
                <c:pt idx="55">
                  <c:v>6.60167E-014</c:v>
                </c:pt>
                <c:pt idx="56">
                  <c:v>6.64622E-014</c:v>
                </c:pt>
                <c:pt idx="57">
                  <c:v>6.65128E-014</c:v>
                </c:pt>
                <c:pt idx="58">
                  <c:v>6.61647E-014</c:v>
                </c:pt>
                <c:pt idx="59">
                  <c:v>6.54155E-014</c:v>
                </c:pt>
                <c:pt idx="60">
                  <c:v>6.43132E-014</c:v>
                </c:pt>
                <c:pt idx="61">
                  <c:v>6.2817E-014</c:v>
                </c:pt>
                <c:pt idx="62">
                  <c:v>6.11401E-014</c:v>
                </c:pt>
                <c:pt idx="63">
                  <c:v>5.922E-014</c:v>
                </c:pt>
                <c:pt idx="64">
                  <c:v>5.70633E-014</c:v>
                </c:pt>
                <c:pt idx="65">
                  <c:v>5.47793E-014</c:v>
                </c:pt>
                <c:pt idx="66">
                  <c:v>5.23894E-014</c:v>
                </c:pt>
                <c:pt idx="67">
                  <c:v>4.99387E-014</c:v>
                </c:pt>
                <c:pt idx="68">
                  <c:v>4.74459E-014</c:v>
                </c:pt>
                <c:pt idx="69">
                  <c:v>4.49526E-014</c:v>
                </c:pt>
                <c:pt idx="70">
                  <c:v>4.24752E-014</c:v>
                </c:pt>
                <c:pt idx="71">
                  <c:v>4.00445E-014</c:v>
                </c:pt>
                <c:pt idx="72">
                  <c:v>3.7671E-014</c:v>
                </c:pt>
                <c:pt idx="73">
                  <c:v>3.53077E-014</c:v>
                </c:pt>
                <c:pt idx="74">
                  <c:v>3.3076E-014</c:v>
                </c:pt>
                <c:pt idx="75">
                  <c:v>3.09423E-014</c:v>
                </c:pt>
                <c:pt idx="76">
                  <c:v>2.89133E-014</c:v>
                </c:pt>
                <c:pt idx="77">
                  <c:v>2.67919E-014</c:v>
                </c:pt>
                <c:pt idx="78">
                  <c:v>2.49187E-014</c:v>
                </c:pt>
                <c:pt idx="79">
                  <c:v>2.31669E-014</c:v>
                </c:pt>
                <c:pt idx="80">
                  <c:v>2.15466E-014</c:v>
                </c:pt>
                <c:pt idx="81">
                  <c:v>2.00138E-014</c:v>
                </c:pt>
                <c:pt idx="82">
                  <c:v>1.85826E-014</c:v>
                </c:pt>
                <c:pt idx="83">
                  <c:v>1.70022E-014</c:v>
                </c:pt>
                <c:pt idx="84">
                  <c:v>1.571E-014</c:v>
                </c:pt>
                <c:pt idx="85">
                  <c:v>1.45366E-014</c:v>
                </c:pt>
                <c:pt idx="86">
                  <c:v>1.34593E-014</c:v>
                </c:pt>
                <c:pt idx="87">
                  <c:v>1.245E-014</c:v>
                </c:pt>
                <c:pt idx="88">
                  <c:v>1.14552E-014</c:v>
                </c:pt>
                <c:pt idx="89">
                  <c:v>1.05813E-014</c:v>
                </c:pt>
                <c:pt idx="90">
                  <c:v>9.71507E-015</c:v>
                </c:pt>
                <c:pt idx="91">
                  <c:v>8.9531E-015</c:v>
                </c:pt>
                <c:pt idx="92">
                  <c:v>8.22444E-015</c:v>
                </c:pt>
                <c:pt idx="93">
                  <c:v>7.50925E-015</c:v>
                </c:pt>
                <c:pt idx="94">
                  <c:v>6.90253E-015</c:v>
                </c:pt>
                <c:pt idx="95">
                  <c:v>6.35369E-015</c:v>
                </c:pt>
                <c:pt idx="96">
                  <c:v>5.84763E-015</c:v>
                </c:pt>
                <c:pt idx="97">
                  <c:v>5.37271E-015</c:v>
                </c:pt>
                <c:pt idx="98">
                  <c:v>4.94708E-015</c:v>
                </c:pt>
                <c:pt idx="99">
                  <c:v>4.55357E-015</c:v>
                </c:pt>
                <c:pt idx="100">
                  <c:v>4.18691E-015</c:v>
                </c:pt>
                <c:pt idx="101">
                  <c:v>3.85037E-015</c:v>
                </c:pt>
                <c:pt idx="102">
                  <c:v>3.53611E-015</c:v>
                </c:pt>
                <c:pt idx="103">
                  <c:v>3.25278E-015</c:v>
                </c:pt>
                <c:pt idx="104">
                  <c:v>2.99503E-015</c:v>
                </c:pt>
                <c:pt idx="105">
                  <c:v>2.73398E-015</c:v>
                </c:pt>
                <c:pt idx="106">
                  <c:v>2.51662E-015</c:v>
                </c:pt>
                <c:pt idx="107">
                  <c:v>2.31597E-015</c:v>
                </c:pt>
                <c:pt idx="108">
                  <c:v>2.24105E-015</c:v>
                </c:pt>
              </c:numCache>
            </c:numRef>
          </c:yVal>
          <c:smooth val="0"/>
        </c:ser>
        <c:ser>
          <c:idx val="40"/>
          <c:order val="40"/>
          <c:tx>
            <c:strRef>
              <c:f>CONC!$AP$1</c:f>
              <c:strCache>
                <c:ptCount val="1"/>
                <c:pt idx="0">
                  <c:v>h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P$2:$AP$110</c:f>
              <c:numCache>
                <c:formatCode>General</c:formatCode>
                <c:ptCount val="109"/>
                <c:pt idx="0">
                  <c:v>0</c:v>
                </c:pt>
                <c:pt idx="1">
                  <c:v>1.2578E-023</c:v>
                </c:pt>
                <c:pt idx="2">
                  <c:v>3.44466E-022</c:v>
                </c:pt>
                <c:pt idx="3">
                  <c:v>2.46487E-021</c:v>
                </c:pt>
                <c:pt idx="4">
                  <c:v>7.17144E-021</c:v>
                </c:pt>
                <c:pt idx="5">
                  <c:v>1.5827E-020</c:v>
                </c:pt>
                <c:pt idx="6">
                  <c:v>3.34349E-020</c:v>
                </c:pt>
                <c:pt idx="7">
                  <c:v>6.35545E-020</c:v>
                </c:pt>
                <c:pt idx="8">
                  <c:v>1.23249E-019</c:v>
                </c:pt>
                <c:pt idx="9">
                  <c:v>2.45522E-019</c:v>
                </c:pt>
                <c:pt idx="10">
                  <c:v>2.93555E-018</c:v>
                </c:pt>
                <c:pt idx="11">
                  <c:v>2.978E-016</c:v>
                </c:pt>
                <c:pt idx="12">
                  <c:v>2.9775E-015</c:v>
                </c:pt>
                <c:pt idx="13">
                  <c:v>1.00663E-014</c:v>
                </c:pt>
                <c:pt idx="14">
                  <c:v>2.25754E-014</c:v>
                </c:pt>
                <c:pt idx="15">
                  <c:v>3.72209E-014</c:v>
                </c:pt>
                <c:pt idx="16">
                  <c:v>5.34237E-014</c:v>
                </c:pt>
                <c:pt idx="17">
                  <c:v>7.39131E-014</c:v>
                </c:pt>
                <c:pt idx="18">
                  <c:v>1.00741E-013</c:v>
                </c:pt>
                <c:pt idx="19">
                  <c:v>1.17951E-013</c:v>
                </c:pt>
                <c:pt idx="20">
                  <c:v>1.35077E-013</c:v>
                </c:pt>
                <c:pt idx="21">
                  <c:v>1.53376E-013</c:v>
                </c:pt>
                <c:pt idx="22">
                  <c:v>1.75451E-013</c:v>
                </c:pt>
                <c:pt idx="23">
                  <c:v>1.99075E-013</c:v>
                </c:pt>
                <c:pt idx="24">
                  <c:v>2.21112E-013</c:v>
                </c:pt>
                <c:pt idx="25">
                  <c:v>2.43251E-013</c:v>
                </c:pt>
                <c:pt idx="26">
                  <c:v>2.69958E-013</c:v>
                </c:pt>
                <c:pt idx="27">
                  <c:v>2.93217E-013</c:v>
                </c:pt>
                <c:pt idx="28">
                  <c:v>3.21289E-013</c:v>
                </c:pt>
                <c:pt idx="29">
                  <c:v>3.58454E-013</c:v>
                </c:pt>
                <c:pt idx="30">
                  <c:v>3.88614E-013</c:v>
                </c:pt>
                <c:pt idx="31">
                  <c:v>4.36819E-013</c:v>
                </c:pt>
                <c:pt idx="32">
                  <c:v>4.76494E-013</c:v>
                </c:pt>
                <c:pt idx="33">
                  <c:v>5.40079E-013</c:v>
                </c:pt>
                <c:pt idx="34">
                  <c:v>5.93914E-013</c:v>
                </c:pt>
                <c:pt idx="35">
                  <c:v>6.47888E-013</c:v>
                </c:pt>
                <c:pt idx="36">
                  <c:v>6.97783E-013</c:v>
                </c:pt>
                <c:pt idx="37">
                  <c:v>7.53734E-013</c:v>
                </c:pt>
                <c:pt idx="38">
                  <c:v>8.44311E-013</c:v>
                </c:pt>
                <c:pt idx="39">
                  <c:v>9.22081E-013</c:v>
                </c:pt>
                <c:pt idx="40">
                  <c:v>9.97442E-013</c:v>
                </c:pt>
                <c:pt idx="41">
                  <c:v>1.06626E-012</c:v>
                </c:pt>
                <c:pt idx="42">
                  <c:v>1.16769E-012</c:v>
                </c:pt>
                <c:pt idx="43">
                  <c:v>1.26688E-012</c:v>
                </c:pt>
                <c:pt idx="44">
                  <c:v>1.35902E-012</c:v>
                </c:pt>
                <c:pt idx="45">
                  <c:v>1.46242E-012</c:v>
                </c:pt>
                <c:pt idx="46">
                  <c:v>1.518E-012</c:v>
                </c:pt>
                <c:pt idx="47">
                  <c:v>1.56026E-012</c:v>
                </c:pt>
                <c:pt idx="48">
                  <c:v>1.59548E-012</c:v>
                </c:pt>
                <c:pt idx="49">
                  <c:v>1.60969E-012</c:v>
                </c:pt>
                <c:pt idx="50">
                  <c:v>1.61225E-012</c:v>
                </c:pt>
                <c:pt idx="51">
                  <c:v>1.60235E-012</c:v>
                </c:pt>
                <c:pt idx="52">
                  <c:v>1.57906E-012</c:v>
                </c:pt>
                <c:pt idx="53">
                  <c:v>1.54756E-012</c:v>
                </c:pt>
                <c:pt idx="54">
                  <c:v>1.509E-012</c:v>
                </c:pt>
                <c:pt idx="55">
                  <c:v>1.46243E-012</c:v>
                </c:pt>
                <c:pt idx="56">
                  <c:v>1.411E-012</c:v>
                </c:pt>
                <c:pt idx="57">
                  <c:v>1.35348E-012</c:v>
                </c:pt>
                <c:pt idx="58">
                  <c:v>1.29379E-012</c:v>
                </c:pt>
                <c:pt idx="59">
                  <c:v>1.23098E-012</c:v>
                </c:pt>
                <c:pt idx="60">
                  <c:v>1.16847E-012</c:v>
                </c:pt>
                <c:pt idx="61">
                  <c:v>1.10363E-012</c:v>
                </c:pt>
                <c:pt idx="62">
                  <c:v>1.04402E-012</c:v>
                </c:pt>
                <c:pt idx="63">
                  <c:v>9.85327E-013</c:v>
                </c:pt>
                <c:pt idx="64">
                  <c:v>9.27104E-013</c:v>
                </c:pt>
                <c:pt idx="65">
                  <c:v>8.71472E-013</c:v>
                </c:pt>
                <c:pt idx="66">
                  <c:v>8.18021E-013</c:v>
                </c:pt>
                <c:pt idx="67">
                  <c:v>7.67002E-013</c:v>
                </c:pt>
                <c:pt idx="68">
                  <c:v>7.18163E-013</c:v>
                </c:pt>
                <c:pt idx="69">
                  <c:v>6.71775E-013</c:v>
                </c:pt>
                <c:pt idx="70">
                  <c:v>6.27674E-013</c:v>
                </c:pt>
                <c:pt idx="71">
                  <c:v>5.8601E-013</c:v>
                </c:pt>
                <c:pt idx="72">
                  <c:v>5.46628E-013</c:v>
                </c:pt>
                <c:pt idx="73">
                  <c:v>5.0851E-013</c:v>
                </c:pt>
                <c:pt idx="74">
                  <c:v>4.73382E-013</c:v>
                </c:pt>
                <c:pt idx="75">
                  <c:v>4.40485E-013</c:v>
                </c:pt>
                <c:pt idx="76">
                  <c:v>4.09758E-013</c:v>
                </c:pt>
                <c:pt idx="77">
                  <c:v>3.78141E-013</c:v>
                </c:pt>
                <c:pt idx="78">
                  <c:v>3.50607E-013</c:v>
                </c:pt>
                <c:pt idx="79">
                  <c:v>3.2515E-013</c:v>
                </c:pt>
                <c:pt idx="80">
                  <c:v>3.01827E-013</c:v>
                </c:pt>
                <c:pt idx="81">
                  <c:v>2.79942E-013</c:v>
                </c:pt>
                <c:pt idx="82">
                  <c:v>2.59649E-013</c:v>
                </c:pt>
                <c:pt idx="83">
                  <c:v>2.37376E-013</c:v>
                </c:pt>
                <c:pt idx="84">
                  <c:v>2.19261E-013</c:v>
                </c:pt>
                <c:pt idx="85">
                  <c:v>2.02876E-013</c:v>
                </c:pt>
                <c:pt idx="86">
                  <c:v>1.87879E-013</c:v>
                </c:pt>
                <c:pt idx="87">
                  <c:v>1.73862E-013</c:v>
                </c:pt>
                <c:pt idx="88">
                  <c:v>1.60073E-013</c:v>
                </c:pt>
                <c:pt idx="89">
                  <c:v>1.47976E-013</c:v>
                </c:pt>
                <c:pt idx="90">
                  <c:v>1.35996E-013</c:v>
                </c:pt>
                <c:pt idx="91">
                  <c:v>1.25463E-013</c:v>
                </c:pt>
                <c:pt idx="92">
                  <c:v>1.15391E-013</c:v>
                </c:pt>
                <c:pt idx="93">
                  <c:v>1.05504E-013</c:v>
                </c:pt>
                <c:pt idx="94">
                  <c:v>9.71118E-014</c:v>
                </c:pt>
                <c:pt idx="95">
                  <c:v>8.95146E-014</c:v>
                </c:pt>
                <c:pt idx="96">
                  <c:v>8.25031E-014</c:v>
                </c:pt>
                <c:pt idx="97">
                  <c:v>7.59156E-014</c:v>
                </c:pt>
                <c:pt idx="98">
                  <c:v>7.00046E-014</c:v>
                </c:pt>
                <c:pt idx="99">
                  <c:v>6.45321E-014</c:v>
                </c:pt>
                <c:pt idx="100">
                  <c:v>5.94258E-014</c:v>
                </c:pt>
                <c:pt idx="101">
                  <c:v>5.47315E-014</c:v>
                </c:pt>
                <c:pt idx="102">
                  <c:v>5.03409E-014</c:v>
                </c:pt>
                <c:pt idx="103">
                  <c:v>4.63758E-014</c:v>
                </c:pt>
                <c:pt idx="104">
                  <c:v>4.27627E-014</c:v>
                </c:pt>
                <c:pt idx="105">
                  <c:v>3.90967E-014</c:v>
                </c:pt>
                <c:pt idx="106">
                  <c:v>3.60387E-014</c:v>
                </c:pt>
                <c:pt idx="107">
                  <c:v>3.3211E-014</c:v>
                </c:pt>
                <c:pt idx="108">
                  <c:v>3.21539E-014</c:v>
                </c:pt>
              </c:numCache>
            </c:numRef>
          </c:yVal>
          <c:smooth val="0"/>
        </c:ser>
        <c:ser>
          <c:idx val="41"/>
          <c:order val="41"/>
          <c:tx>
            <c:strRef>
              <c:f>CONC!$AQ$1</c:f>
              <c:strCache>
                <c:ptCount val="1"/>
                <c:pt idx="0">
                  <c:v>hocn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Q$2:$AQ$110</c:f>
              <c:numCache>
                <c:formatCode>General</c:formatCode>
                <c:ptCount val="109"/>
                <c:pt idx="0">
                  <c:v>0</c:v>
                </c:pt>
                <c:pt idx="1">
                  <c:v>1.54686E-030</c:v>
                </c:pt>
                <c:pt idx="2">
                  <c:v>8.29721E-029</c:v>
                </c:pt>
                <c:pt idx="3">
                  <c:v>9.84976E-028</c:v>
                </c:pt>
                <c:pt idx="4">
                  <c:v>4.25673E-027</c:v>
                </c:pt>
                <c:pt idx="5">
                  <c:v>1.39492E-026</c:v>
                </c:pt>
                <c:pt idx="6">
                  <c:v>4.77977E-026</c:v>
                </c:pt>
                <c:pt idx="7">
                  <c:v>1.53881E-025</c:v>
                </c:pt>
                <c:pt idx="8">
                  <c:v>5.95385E-025</c:v>
                </c:pt>
                <c:pt idx="9">
                  <c:v>3.12581E-024</c:v>
                </c:pt>
                <c:pt idx="10">
                  <c:v>1.32443E-022</c:v>
                </c:pt>
                <c:pt idx="11">
                  <c:v>3.19028E-020</c:v>
                </c:pt>
                <c:pt idx="12">
                  <c:v>5.18634E-019</c:v>
                </c:pt>
                <c:pt idx="13">
                  <c:v>2.45497E-018</c:v>
                </c:pt>
                <c:pt idx="14">
                  <c:v>7.37563E-018</c:v>
                </c:pt>
                <c:pt idx="15">
                  <c:v>1.51718E-017</c:v>
                </c:pt>
                <c:pt idx="16">
                  <c:v>2.62322E-017</c:v>
                </c:pt>
                <c:pt idx="17">
                  <c:v>4.39816E-017</c:v>
                </c:pt>
                <c:pt idx="18">
                  <c:v>7.39974E-017</c:v>
                </c:pt>
                <c:pt idx="19">
                  <c:v>9.75773E-017</c:v>
                </c:pt>
                <c:pt idx="20">
                  <c:v>1.24648E-016</c:v>
                </c:pt>
                <c:pt idx="21">
                  <c:v>1.57713E-016</c:v>
                </c:pt>
                <c:pt idx="22">
                  <c:v>2.03347E-016</c:v>
                </c:pt>
                <c:pt idx="23">
                  <c:v>2.59078E-016</c:v>
                </c:pt>
                <c:pt idx="24">
                  <c:v>3.17297E-016</c:v>
                </c:pt>
                <c:pt idx="25">
                  <c:v>3.81455E-016</c:v>
                </c:pt>
                <c:pt idx="26">
                  <c:v>4.66052E-016</c:v>
                </c:pt>
                <c:pt idx="27">
                  <c:v>5.45624E-016</c:v>
                </c:pt>
                <c:pt idx="28">
                  <c:v>6.48581E-016</c:v>
                </c:pt>
                <c:pt idx="29">
                  <c:v>7.94642E-016</c:v>
                </c:pt>
                <c:pt idx="30">
                  <c:v>9.21329E-016</c:v>
                </c:pt>
                <c:pt idx="31">
                  <c:v>1.13661E-015</c:v>
                </c:pt>
                <c:pt idx="32">
                  <c:v>1.32549E-015</c:v>
                </c:pt>
                <c:pt idx="33">
                  <c:v>1.64752E-015</c:v>
                </c:pt>
                <c:pt idx="34">
                  <c:v>1.93941E-015</c:v>
                </c:pt>
                <c:pt idx="35">
                  <c:v>2.24818E-015</c:v>
                </c:pt>
                <c:pt idx="36">
                  <c:v>2.55006E-015</c:v>
                </c:pt>
                <c:pt idx="37">
                  <c:v>2.90697E-015</c:v>
                </c:pt>
                <c:pt idx="38">
                  <c:v>3.52899E-015</c:v>
                </c:pt>
                <c:pt idx="39">
                  <c:v>4.11325E-015</c:v>
                </c:pt>
                <c:pt idx="40">
                  <c:v>4.72697E-015</c:v>
                </c:pt>
                <c:pt idx="41">
                  <c:v>5.33804E-015</c:v>
                </c:pt>
                <c:pt idx="42">
                  <c:v>6.33933E-015</c:v>
                </c:pt>
                <c:pt idx="43">
                  <c:v>7.46961E-015</c:v>
                </c:pt>
                <c:pt idx="44">
                  <c:v>8.70218E-015</c:v>
                </c:pt>
                <c:pt idx="45">
                  <c:v>1.0417E-014</c:v>
                </c:pt>
                <c:pt idx="46">
                  <c:v>1.15907E-014</c:v>
                </c:pt>
                <c:pt idx="47">
                  <c:v>1.27229E-014</c:v>
                </c:pt>
                <c:pt idx="48">
                  <c:v>1.40639E-014</c:v>
                </c:pt>
                <c:pt idx="49">
                  <c:v>1.50272E-014</c:v>
                </c:pt>
                <c:pt idx="50">
                  <c:v>1.60137E-014</c:v>
                </c:pt>
                <c:pt idx="51">
                  <c:v>1.6791E-014</c:v>
                </c:pt>
                <c:pt idx="52">
                  <c:v>1.747E-014</c:v>
                </c:pt>
                <c:pt idx="53">
                  <c:v>1.79205E-014</c:v>
                </c:pt>
                <c:pt idx="54">
                  <c:v>1.81963E-014</c:v>
                </c:pt>
                <c:pt idx="55">
                  <c:v>1.83167E-014</c:v>
                </c:pt>
                <c:pt idx="56">
                  <c:v>1.82808E-014</c:v>
                </c:pt>
                <c:pt idx="57">
                  <c:v>1.80953E-014</c:v>
                </c:pt>
                <c:pt idx="58">
                  <c:v>1.77813E-014</c:v>
                </c:pt>
                <c:pt idx="59">
                  <c:v>1.73454E-014</c:v>
                </c:pt>
                <c:pt idx="60">
                  <c:v>1.68231E-014</c:v>
                </c:pt>
                <c:pt idx="61">
                  <c:v>1.62023E-014</c:v>
                </c:pt>
                <c:pt idx="62">
                  <c:v>1.55701E-014</c:v>
                </c:pt>
                <c:pt idx="63">
                  <c:v>1.48967E-014</c:v>
                </c:pt>
                <c:pt idx="64">
                  <c:v>1.41842E-014</c:v>
                </c:pt>
                <c:pt idx="65">
                  <c:v>1.34663E-014</c:v>
                </c:pt>
                <c:pt idx="66">
                  <c:v>1.27458E-014</c:v>
                </c:pt>
                <c:pt idx="67">
                  <c:v>1.20327E-014</c:v>
                </c:pt>
                <c:pt idx="68">
                  <c:v>1.13291E-014</c:v>
                </c:pt>
                <c:pt idx="69">
                  <c:v>1.06438E-014</c:v>
                </c:pt>
                <c:pt idx="70">
                  <c:v>9.97845E-015</c:v>
                </c:pt>
                <c:pt idx="71">
                  <c:v>9.33877E-015</c:v>
                </c:pt>
                <c:pt idx="72">
                  <c:v>8.7253E-015</c:v>
                </c:pt>
                <c:pt idx="73">
                  <c:v>8.12432E-015</c:v>
                </c:pt>
                <c:pt idx="74">
                  <c:v>7.56502E-015</c:v>
                </c:pt>
                <c:pt idx="75">
                  <c:v>7.03716E-015</c:v>
                </c:pt>
                <c:pt idx="76">
                  <c:v>6.54109E-015</c:v>
                </c:pt>
                <c:pt idx="77">
                  <c:v>6.02815E-015</c:v>
                </c:pt>
                <c:pt idx="78">
                  <c:v>5.57985E-015</c:v>
                </c:pt>
                <c:pt idx="79">
                  <c:v>5.16438E-015</c:v>
                </c:pt>
                <c:pt idx="80">
                  <c:v>4.78324E-015</c:v>
                </c:pt>
                <c:pt idx="81">
                  <c:v>4.42538E-015</c:v>
                </c:pt>
                <c:pt idx="82">
                  <c:v>4.09359E-015</c:v>
                </c:pt>
                <c:pt idx="83">
                  <c:v>3.72974E-015</c:v>
                </c:pt>
                <c:pt idx="84">
                  <c:v>3.43424E-015</c:v>
                </c:pt>
                <c:pt idx="85">
                  <c:v>3.16745E-015</c:v>
                </c:pt>
                <c:pt idx="86">
                  <c:v>2.92379E-015</c:v>
                </c:pt>
                <c:pt idx="87">
                  <c:v>2.69663E-015</c:v>
                </c:pt>
                <c:pt idx="88">
                  <c:v>2.47381E-015</c:v>
                </c:pt>
                <c:pt idx="89">
                  <c:v>2.27894E-015</c:v>
                </c:pt>
                <c:pt idx="90">
                  <c:v>2.08662E-015</c:v>
                </c:pt>
                <c:pt idx="91">
                  <c:v>1.91814E-015</c:v>
                </c:pt>
                <c:pt idx="92">
                  <c:v>1.75765E-015</c:v>
                </c:pt>
                <c:pt idx="93">
                  <c:v>1.60073E-015</c:v>
                </c:pt>
                <c:pt idx="94">
                  <c:v>1.46809E-015</c:v>
                </c:pt>
                <c:pt idx="95">
                  <c:v>1.3485E-015</c:v>
                </c:pt>
                <c:pt idx="96">
                  <c:v>1.23856E-015</c:v>
                </c:pt>
                <c:pt idx="97">
                  <c:v>1.1357E-015</c:v>
                </c:pt>
                <c:pt idx="98">
                  <c:v>1.04378E-015</c:v>
                </c:pt>
                <c:pt idx="99">
                  <c:v>9.59013E-016</c:v>
                </c:pt>
                <c:pt idx="100">
                  <c:v>8.80238E-016</c:v>
                </c:pt>
                <c:pt idx="101">
                  <c:v>8.08111E-016</c:v>
                </c:pt>
                <c:pt idx="102">
                  <c:v>7.40919E-016</c:v>
                </c:pt>
                <c:pt idx="103">
                  <c:v>6.80479E-016</c:v>
                </c:pt>
                <c:pt idx="104">
                  <c:v>6.25615E-016</c:v>
                </c:pt>
                <c:pt idx="105">
                  <c:v>5.70166E-016</c:v>
                </c:pt>
                <c:pt idx="106">
                  <c:v>5.24095E-016</c:v>
                </c:pt>
                <c:pt idx="107">
                  <c:v>4.81647E-016</c:v>
                </c:pt>
                <c:pt idx="108">
                  <c:v>4.65818E-016</c:v>
                </c:pt>
              </c:numCache>
            </c:numRef>
          </c:yVal>
          <c:smooth val="0"/>
        </c:ser>
        <c:ser>
          <c:idx val="42"/>
          <c:order val="42"/>
          <c:tx>
            <c:strRef>
              <c:f>CONC!$AR$1</c:f>
              <c:strCache>
                <c:ptCount val="1"/>
                <c:pt idx="0">
                  <c:v>hno2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R$2:$AR$110</c:f>
              <c:numCache>
                <c:formatCode>General</c:formatCode>
                <c:ptCount val="109"/>
                <c:pt idx="0">
                  <c:v>0</c:v>
                </c:pt>
                <c:pt idx="1">
                  <c:v>1.40867E-033</c:v>
                </c:pt>
                <c:pt idx="2">
                  <c:v>3.32808E-032</c:v>
                </c:pt>
                <c:pt idx="3">
                  <c:v>3.34788E-031</c:v>
                </c:pt>
                <c:pt idx="4">
                  <c:v>1.49932E-030</c:v>
                </c:pt>
                <c:pt idx="5">
                  <c:v>5.34145E-030</c:v>
                </c:pt>
                <c:pt idx="6">
                  <c:v>2.0886E-029</c:v>
                </c:pt>
                <c:pt idx="7">
                  <c:v>8.25528E-029</c:v>
                </c:pt>
                <c:pt idx="8">
                  <c:v>4.62004E-028</c:v>
                </c:pt>
                <c:pt idx="9">
                  <c:v>5.35678E-027</c:v>
                </c:pt>
                <c:pt idx="10">
                  <c:v>3.0286E-023</c:v>
                </c:pt>
                <c:pt idx="11">
                  <c:v>2.89127E-020</c:v>
                </c:pt>
                <c:pt idx="12">
                  <c:v>3.71628E-019</c:v>
                </c:pt>
                <c:pt idx="13">
                  <c:v>9.67954E-019</c:v>
                </c:pt>
                <c:pt idx="14">
                  <c:v>1.74923E-018</c:v>
                </c:pt>
                <c:pt idx="15">
                  <c:v>2.52789E-018</c:v>
                </c:pt>
                <c:pt idx="16">
                  <c:v>3.22134E-018</c:v>
                </c:pt>
                <c:pt idx="17">
                  <c:v>3.84953E-018</c:v>
                </c:pt>
                <c:pt idx="18">
                  <c:v>4.3536E-018</c:v>
                </c:pt>
                <c:pt idx="19">
                  <c:v>4.53307E-018</c:v>
                </c:pt>
                <c:pt idx="20">
                  <c:v>4.63771E-018</c:v>
                </c:pt>
                <c:pt idx="21">
                  <c:v>4.69866E-018</c:v>
                </c:pt>
                <c:pt idx="22">
                  <c:v>4.71341E-018</c:v>
                </c:pt>
                <c:pt idx="23">
                  <c:v>4.67044E-018</c:v>
                </c:pt>
                <c:pt idx="24">
                  <c:v>4.5919E-018</c:v>
                </c:pt>
                <c:pt idx="25">
                  <c:v>4.46873E-018</c:v>
                </c:pt>
                <c:pt idx="26">
                  <c:v>4.29955E-018</c:v>
                </c:pt>
                <c:pt idx="27">
                  <c:v>4.1343E-018</c:v>
                </c:pt>
                <c:pt idx="28">
                  <c:v>3.94453E-018</c:v>
                </c:pt>
                <c:pt idx="29">
                  <c:v>3.63261E-018</c:v>
                </c:pt>
                <c:pt idx="30">
                  <c:v>3.41422E-018</c:v>
                </c:pt>
                <c:pt idx="31">
                  <c:v>3.04771E-018</c:v>
                </c:pt>
                <c:pt idx="32">
                  <c:v>2.79168E-018</c:v>
                </c:pt>
                <c:pt idx="33">
                  <c:v>2.39607E-018</c:v>
                </c:pt>
                <c:pt idx="34">
                  <c:v>2.12609E-018</c:v>
                </c:pt>
                <c:pt idx="35">
                  <c:v>1.8665E-018</c:v>
                </c:pt>
                <c:pt idx="36">
                  <c:v>1.67602E-018</c:v>
                </c:pt>
                <c:pt idx="37">
                  <c:v>1.48417E-018</c:v>
                </c:pt>
                <c:pt idx="38">
                  <c:v>1.22293E-018</c:v>
                </c:pt>
                <c:pt idx="39">
                  <c:v>1.05261E-018</c:v>
                </c:pt>
                <c:pt idx="40">
                  <c:v>9.06357E-019</c:v>
                </c:pt>
                <c:pt idx="41">
                  <c:v>8.05467E-019</c:v>
                </c:pt>
                <c:pt idx="42">
                  <c:v>6.79548E-019</c:v>
                </c:pt>
                <c:pt idx="43">
                  <c:v>5.89341E-019</c:v>
                </c:pt>
                <c:pt idx="44">
                  <c:v>5.21845E-019</c:v>
                </c:pt>
                <c:pt idx="45">
                  <c:v>4.64625E-019</c:v>
                </c:pt>
                <c:pt idx="46">
                  <c:v>4.38202E-019</c:v>
                </c:pt>
                <c:pt idx="47">
                  <c:v>4.21269E-019</c:v>
                </c:pt>
                <c:pt idx="48">
                  <c:v>4.10653E-019</c:v>
                </c:pt>
                <c:pt idx="49">
                  <c:v>4.09947E-019</c:v>
                </c:pt>
                <c:pt idx="50">
                  <c:v>4.17181E-019</c:v>
                </c:pt>
                <c:pt idx="51">
                  <c:v>4.27094E-019</c:v>
                </c:pt>
                <c:pt idx="52">
                  <c:v>4.44608E-019</c:v>
                </c:pt>
                <c:pt idx="53">
                  <c:v>4.66004E-019</c:v>
                </c:pt>
                <c:pt idx="54">
                  <c:v>4.89656E-019</c:v>
                </c:pt>
                <c:pt idx="55">
                  <c:v>5.15625E-019</c:v>
                </c:pt>
                <c:pt idx="56">
                  <c:v>5.41693E-019</c:v>
                </c:pt>
                <c:pt idx="57">
                  <c:v>5.68137E-019</c:v>
                </c:pt>
                <c:pt idx="58">
                  <c:v>5.92873E-019</c:v>
                </c:pt>
                <c:pt idx="59">
                  <c:v>6.16266E-019</c:v>
                </c:pt>
                <c:pt idx="60">
                  <c:v>6.37049E-019</c:v>
                </c:pt>
                <c:pt idx="61">
                  <c:v>6.5622E-019</c:v>
                </c:pt>
                <c:pt idx="62">
                  <c:v>6.71809E-019</c:v>
                </c:pt>
                <c:pt idx="63">
                  <c:v>6.85392E-019</c:v>
                </c:pt>
                <c:pt idx="64">
                  <c:v>6.97215E-019</c:v>
                </c:pt>
                <c:pt idx="65">
                  <c:v>7.07049E-019</c:v>
                </c:pt>
                <c:pt idx="66">
                  <c:v>7.15204E-019</c:v>
                </c:pt>
                <c:pt idx="67">
                  <c:v>7.21847E-019</c:v>
                </c:pt>
                <c:pt idx="68">
                  <c:v>7.27196E-019</c:v>
                </c:pt>
                <c:pt idx="69">
                  <c:v>7.31384E-019</c:v>
                </c:pt>
                <c:pt idx="70">
                  <c:v>7.34576E-019</c:v>
                </c:pt>
                <c:pt idx="71">
                  <c:v>7.36899E-019</c:v>
                </c:pt>
                <c:pt idx="72">
                  <c:v>7.38481E-019</c:v>
                </c:pt>
                <c:pt idx="73">
                  <c:v>7.39455E-019</c:v>
                </c:pt>
                <c:pt idx="74">
                  <c:v>7.39863E-019</c:v>
                </c:pt>
                <c:pt idx="75">
                  <c:v>7.39827E-019</c:v>
                </c:pt>
                <c:pt idx="76">
                  <c:v>7.39409E-019</c:v>
                </c:pt>
                <c:pt idx="77">
                  <c:v>7.38603E-019</c:v>
                </c:pt>
                <c:pt idx="78">
                  <c:v>7.37571E-019</c:v>
                </c:pt>
                <c:pt idx="79">
                  <c:v>7.36361E-019</c:v>
                </c:pt>
                <c:pt idx="80">
                  <c:v>7.34993E-019</c:v>
                </c:pt>
                <c:pt idx="81">
                  <c:v>7.33502E-019</c:v>
                </c:pt>
                <c:pt idx="82">
                  <c:v>7.31926E-019</c:v>
                </c:pt>
                <c:pt idx="83">
                  <c:v>7.2999E-019</c:v>
                </c:pt>
                <c:pt idx="84">
                  <c:v>7.28178E-019</c:v>
                </c:pt>
                <c:pt idx="85">
                  <c:v>7.26412E-019</c:v>
                </c:pt>
                <c:pt idx="86">
                  <c:v>7.2464E-019</c:v>
                </c:pt>
                <c:pt idx="87">
                  <c:v>7.22867E-019</c:v>
                </c:pt>
                <c:pt idx="88">
                  <c:v>7.20985E-019</c:v>
                </c:pt>
                <c:pt idx="89">
                  <c:v>7.19198E-019</c:v>
                </c:pt>
                <c:pt idx="90">
                  <c:v>7.17312E-019</c:v>
                </c:pt>
                <c:pt idx="91">
                  <c:v>7.15547E-019</c:v>
                </c:pt>
                <c:pt idx="92">
                  <c:v>7.13737E-019</c:v>
                </c:pt>
                <c:pt idx="93">
                  <c:v>7.11851E-019</c:v>
                </c:pt>
                <c:pt idx="94">
                  <c:v>7.10138E-019</c:v>
                </c:pt>
                <c:pt idx="95">
                  <c:v>7.08493E-019</c:v>
                </c:pt>
                <c:pt idx="96">
                  <c:v>7.06887E-019</c:v>
                </c:pt>
                <c:pt idx="97">
                  <c:v>7.05301E-019</c:v>
                </c:pt>
                <c:pt idx="98">
                  <c:v>7.03781E-019</c:v>
                </c:pt>
                <c:pt idx="99">
                  <c:v>7.02297E-019</c:v>
                </c:pt>
                <c:pt idx="100">
                  <c:v>7.00836E-019</c:v>
                </c:pt>
                <c:pt idx="101">
                  <c:v>6.99423E-019</c:v>
                </c:pt>
                <c:pt idx="102">
                  <c:v>6.98019E-019</c:v>
                </c:pt>
                <c:pt idx="103">
                  <c:v>6.96677E-019</c:v>
                </c:pt>
                <c:pt idx="104">
                  <c:v>6.9539E-019</c:v>
                </c:pt>
                <c:pt idx="105">
                  <c:v>6.94012E-019</c:v>
                </c:pt>
                <c:pt idx="106">
                  <c:v>6.9279E-019</c:v>
                </c:pt>
                <c:pt idx="107">
                  <c:v>6.91599E-019</c:v>
                </c:pt>
                <c:pt idx="108">
                  <c:v>6.91137E-019</c:v>
                </c:pt>
              </c:numCache>
            </c:numRef>
          </c:yVal>
          <c:smooth val="0"/>
        </c:ser>
        <c:ser>
          <c:idx val="43"/>
          <c:order val="43"/>
          <c:tx>
            <c:strRef>
              <c:f>CONC!$AS$1</c:f>
              <c:strCache>
                <c:ptCount val="1"/>
                <c:pt idx="0">
                  <c:v>hon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S$2:$AS$110</c:f>
              <c:numCache>
                <c:formatCode>General</c:formatCode>
                <c:ptCount val="109"/>
                <c:pt idx="0">
                  <c:v>0</c:v>
                </c:pt>
                <c:pt idx="1">
                  <c:v>7.59282E-025</c:v>
                </c:pt>
                <c:pt idx="2">
                  <c:v>1.20044E-023</c:v>
                </c:pt>
                <c:pt idx="3">
                  <c:v>7.18165E-023</c:v>
                </c:pt>
                <c:pt idx="4">
                  <c:v>2.01401E-022</c:v>
                </c:pt>
                <c:pt idx="5">
                  <c:v>4.52951E-022</c:v>
                </c:pt>
                <c:pt idx="6">
                  <c:v>1.03201E-021</c:v>
                </c:pt>
                <c:pt idx="7">
                  <c:v>2.22631E-021</c:v>
                </c:pt>
                <c:pt idx="8">
                  <c:v>5.25798E-021</c:v>
                </c:pt>
                <c:pt idx="9">
                  <c:v>1.36413E-020</c:v>
                </c:pt>
                <c:pt idx="10">
                  <c:v>8.82692E-020</c:v>
                </c:pt>
                <c:pt idx="11">
                  <c:v>3.39574E-018</c:v>
                </c:pt>
                <c:pt idx="12">
                  <c:v>1.38058E-017</c:v>
                </c:pt>
                <c:pt idx="13">
                  <c:v>2.72932E-017</c:v>
                </c:pt>
                <c:pt idx="14">
                  <c:v>4.49389E-017</c:v>
                </c:pt>
                <c:pt idx="15">
                  <c:v>6.20717E-017</c:v>
                </c:pt>
                <c:pt idx="16">
                  <c:v>7.6811E-017</c:v>
                </c:pt>
                <c:pt idx="17">
                  <c:v>8.97033E-017</c:v>
                </c:pt>
                <c:pt idx="18">
                  <c:v>9.93266E-017</c:v>
                </c:pt>
                <c:pt idx="19">
                  <c:v>1.02253E-016</c:v>
                </c:pt>
                <c:pt idx="20">
                  <c:v>1.03655E-016</c:v>
                </c:pt>
                <c:pt idx="21">
                  <c:v>1.04062E-016</c:v>
                </c:pt>
                <c:pt idx="22">
                  <c:v>1.03278E-016</c:v>
                </c:pt>
                <c:pt idx="23">
                  <c:v>1.01347E-016</c:v>
                </c:pt>
                <c:pt idx="24">
                  <c:v>9.87625E-017</c:v>
                </c:pt>
                <c:pt idx="25">
                  <c:v>9.52804E-017</c:v>
                </c:pt>
                <c:pt idx="26">
                  <c:v>9.07844E-017</c:v>
                </c:pt>
                <c:pt idx="27">
                  <c:v>8.66414E-017</c:v>
                </c:pt>
                <c:pt idx="28">
                  <c:v>8.19476E-017</c:v>
                </c:pt>
                <c:pt idx="29">
                  <c:v>7.46604E-017</c:v>
                </c:pt>
                <c:pt idx="30">
                  <c:v>6.96381E-017</c:v>
                </c:pt>
                <c:pt idx="31">
                  <c:v>6.14803E-017</c:v>
                </c:pt>
                <c:pt idx="32">
                  <c:v>5.58823E-017</c:v>
                </c:pt>
                <c:pt idx="33">
                  <c:v>4.74596E-017</c:v>
                </c:pt>
                <c:pt idx="34">
                  <c:v>4.18089E-017</c:v>
                </c:pt>
                <c:pt idx="35">
                  <c:v>3.648E-017</c:v>
                </c:pt>
                <c:pt idx="36">
                  <c:v>3.26053E-017</c:v>
                </c:pt>
                <c:pt idx="37">
                  <c:v>2.87451E-017</c:v>
                </c:pt>
                <c:pt idx="38">
                  <c:v>2.35496E-017</c:v>
                </c:pt>
                <c:pt idx="39">
                  <c:v>2.01923E-017</c:v>
                </c:pt>
                <c:pt idx="40">
                  <c:v>1.7333E-017</c:v>
                </c:pt>
                <c:pt idx="41">
                  <c:v>1.53681E-017</c:v>
                </c:pt>
                <c:pt idx="42">
                  <c:v>1.29273E-017</c:v>
                </c:pt>
                <c:pt idx="43">
                  <c:v>1.11846E-017</c:v>
                </c:pt>
                <c:pt idx="44">
                  <c:v>9.88378E-018</c:v>
                </c:pt>
                <c:pt idx="45">
                  <c:v>8.78261E-018</c:v>
                </c:pt>
                <c:pt idx="46">
                  <c:v>8.27485E-018</c:v>
                </c:pt>
                <c:pt idx="47">
                  <c:v>7.94844E-018</c:v>
                </c:pt>
                <c:pt idx="48">
                  <c:v>7.7465E-018</c:v>
                </c:pt>
                <c:pt idx="49">
                  <c:v>7.73305E-018</c:v>
                </c:pt>
                <c:pt idx="50">
                  <c:v>7.87092E-018</c:v>
                </c:pt>
                <c:pt idx="51">
                  <c:v>8.05835E-018</c:v>
                </c:pt>
                <c:pt idx="52">
                  <c:v>8.39428E-018</c:v>
                </c:pt>
                <c:pt idx="53">
                  <c:v>8.80224E-018</c:v>
                </c:pt>
                <c:pt idx="54">
                  <c:v>9.25355E-018</c:v>
                </c:pt>
                <c:pt idx="55">
                  <c:v>9.7487E-018</c:v>
                </c:pt>
                <c:pt idx="56">
                  <c:v>1.0246E-017</c:v>
                </c:pt>
                <c:pt idx="57">
                  <c:v>1.07504E-017</c:v>
                </c:pt>
                <c:pt idx="58">
                  <c:v>1.12222E-017</c:v>
                </c:pt>
                <c:pt idx="59">
                  <c:v>1.16682E-017</c:v>
                </c:pt>
                <c:pt idx="60">
                  <c:v>1.20642E-017</c:v>
                </c:pt>
                <c:pt idx="61">
                  <c:v>1.24291E-017</c:v>
                </c:pt>
                <c:pt idx="62">
                  <c:v>1.27253E-017</c:v>
                </c:pt>
                <c:pt idx="63">
                  <c:v>1.2983E-017</c:v>
                </c:pt>
                <c:pt idx="64">
                  <c:v>1.32067E-017</c:v>
                </c:pt>
                <c:pt idx="65">
                  <c:v>1.33922E-017</c:v>
                </c:pt>
                <c:pt idx="66">
                  <c:v>1.35453E-017</c:v>
                </c:pt>
                <c:pt idx="67">
                  <c:v>1.36694E-017</c:v>
                </c:pt>
                <c:pt idx="68">
                  <c:v>1.37686E-017</c:v>
                </c:pt>
                <c:pt idx="69">
                  <c:v>1.38455E-017</c:v>
                </c:pt>
                <c:pt idx="70">
                  <c:v>1.39032E-017</c:v>
                </c:pt>
                <c:pt idx="71">
                  <c:v>1.39443E-017</c:v>
                </c:pt>
                <c:pt idx="72">
                  <c:v>1.39712E-017</c:v>
                </c:pt>
                <c:pt idx="73">
                  <c:v>1.39863E-017</c:v>
                </c:pt>
                <c:pt idx="74">
                  <c:v>1.39907E-017</c:v>
                </c:pt>
                <c:pt idx="75">
                  <c:v>1.39867E-017</c:v>
                </c:pt>
                <c:pt idx="76">
                  <c:v>1.39755E-017</c:v>
                </c:pt>
                <c:pt idx="77">
                  <c:v>1.39565E-017</c:v>
                </c:pt>
                <c:pt idx="78">
                  <c:v>1.39336E-017</c:v>
                </c:pt>
                <c:pt idx="79">
                  <c:v>1.39073E-017</c:v>
                </c:pt>
                <c:pt idx="80">
                  <c:v>1.38781E-017</c:v>
                </c:pt>
                <c:pt idx="81">
                  <c:v>1.38467E-017</c:v>
                </c:pt>
                <c:pt idx="82">
                  <c:v>1.38138E-017</c:v>
                </c:pt>
                <c:pt idx="83">
                  <c:v>1.37736E-017</c:v>
                </c:pt>
                <c:pt idx="84">
                  <c:v>1.37362E-017</c:v>
                </c:pt>
                <c:pt idx="85">
                  <c:v>1.36998E-017</c:v>
                </c:pt>
                <c:pt idx="86">
                  <c:v>1.36635E-017</c:v>
                </c:pt>
                <c:pt idx="87">
                  <c:v>1.36272E-017</c:v>
                </c:pt>
                <c:pt idx="88">
                  <c:v>1.35888E-017</c:v>
                </c:pt>
                <c:pt idx="89">
                  <c:v>1.35525E-017</c:v>
                </c:pt>
                <c:pt idx="90">
                  <c:v>1.35141E-017</c:v>
                </c:pt>
                <c:pt idx="91">
                  <c:v>1.34783E-017</c:v>
                </c:pt>
                <c:pt idx="92">
                  <c:v>1.34417E-017</c:v>
                </c:pt>
                <c:pt idx="93">
                  <c:v>1.34035E-017</c:v>
                </c:pt>
                <c:pt idx="94">
                  <c:v>1.33689E-017</c:v>
                </c:pt>
                <c:pt idx="95">
                  <c:v>1.33357E-017</c:v>
                </c:pt>
                <c:pt idx="96">
                  <c:v>1.33034E-017</c:v>
                </c:pt>
                <c:pt idx="97">
                  <c:v>1.32714E-017</c:v>
                </c:pt>
                <c:pt idx="98">
                  <c:v>1.32409E-017</c:v>
                </c:pt>
                <c:pt idx="99">
                  <c:v>1.32111E-017</c:v>
                </c:pt>
                <c:pt idx="100">
                  <c:v>1.31817E-017</c:v>
                </c:pt>
                <c:pt idx="101">
                  <c:v>1.31534E-017</c:v>
                </c:pt>
                <c:pt idx="102">
                  <c:v>1.31253E-017</c:v>
                </c:pt>
                <c:pt idx="103">
                  <c:v>1.30984E-017</c:v>
                </c:pt>
                <c:pt idx="104">
                  <c:v>1.30727E-017</c:v>
                </c:pt>
                <c:pt idx="105">
                  <c:v>1.30452E-017</c:v>
                </c:pt>
                <c:pt idx="106">
                  <c:v>1.30208E-017</c:v>
                </c:pt>
                <c:pt idx="107">
                  <c:v>1.29971E-017</c:v>
                </c:pt>
                <c:pt idx="108">
                  <c:v>1.29879E-017</c:v>
                </c:pt>
              </c:numCache>
            </c:numRef>
          </c:yVal>
          <c:smooth val="0"/>
        </c:ser>
        <c:ser>
          <c:idx val="44"/>
          <c:order val="44"/>
          <c:tx>
            <c:strRef>
              <c:f>CONC!$AT$1</c:f>
              <c:strCache>
                <c:ptCount val="1"/>
                <c:pt idx="0">
                  <c:v>hon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T$2:$AT$110</c:f>
              <c:numCache>
                <c:formatCode>General</c:formatCode>
                <c:ptCount val="109"/>
                <c:pt idx="0">
                  <c:v>0</c:v>
                </c:pt>
                <c:pt idx="1">
                  <c:v>1.67134E-041</c:v>
                </c:pt>
                <c:pt idx="2">
                  <c:v>1.26528E-039</c:v>
                </c:pt>
                <c:pt idx="3">
                  <c:v>2.00694E-038</c:v>
                </c:pt>
                <c:pt idx="4">
                  <c:v>9.27383E-038</c:v>
                </c:pt>
                <c:pt idx="5">
                  <c:v>3.03477E-037</c:v>
                </c:pt>
                <c:pt idx="6">
                  <c:v>1.04321E-036</c:v>
                </c:pt>
                <c:pt idx="7">
                  <c:v>3.5497E-036</c:v>
                </c:pt>
                <c:pt idx="8">
                  <c:v>1.58816E-035</c:v>
                </c:pt>
                <c:pt idx="9">
                  <c:v>1.0821E-034</c:v>
                </c:pt>
                <c:pt idx="10">
                  <c:v>6.88214E-033</c:v>
                </c:pt>
                <c:pt idx="11">
                  <c:v>1.76735E-030</c:v>
                </c:pt>
                <c:pt idx="12">
                  <c:v>2.88246E-029</c:v>
                </c:pt>
                <c:pt idx="13">
                  <c:v>1.30519E-028</c:v>
                </c:pt>
                <c:pt idx="14">
                  <c:v>4.25109E-028</c:v>
                </c:pt>
                <c:pt idx="15">
                  <c:v>1.06117E-027</c:v>
                </c:pt>
                <c:pt idx="16">
                  <c:v>2.32202E-027</c:v>
                </c:pt>
                <c:pt idx="17">
                  <c:v>5.10341E-027</c:v>
                </c:pt>
                <c:pt idx="18">
                  <c:v>1.14483E-026</c:v>
                </c:pt>
                <c:pt idx="19">
                  <c:v>1.74594E-026</c:v>
                </c:pt>
                <c:pt idx="20">
                  <c:v>2.50895E-026</c:v>
                </c:pt>
                <c:pt idx="21">
                  <c:v>3.51258E-026</c:v>
                </c:pt>
                <c:pt idx="22">
                  <c:v>4.97331E-026</c:v>
                </c:pt>
                <c:pt idx="23">
                  <c:v>6.80109E-026</c:v>
                </c:pt>
                <c:pt idx="24">
                  <c:v>8.70322E-026</c:v>
                </c:pt>
                <c:pt idx="25">
                  <c:v>1.0741E-025</c:v>
                </c:pt>
                <c:pt idx="26">
                  <c:v>1.32863E-025</c:v>
                </c:pt>
                <c:pt idx="27">
                  <c:v>1.5502E-025</c:v>
                </c:pt>
                <c:pt idx="28">
                  <c:v>1.81149E-025</c:v>
                </c:pt>
                <c:pt idx="29">
                  <c:v>2.13263E-025</c:v>
                </c:pt>
                <c:pt idx="30">
                  <c:v>2.3689E-025</c:v>
                </c:pt>
                <c:pt idx="31">
                  <c:v>2.6945E-025</c:v>
                </c:pt>
                <c:pt idx="32">
                  <c:v>2.91726E-025</c:v>
                </c:pt>
                <c:pt idx="33">
                  <c:v>3.1977E-025</c:v>
                </c:pt>
                <c:pt idx="34">
                  <c:v>3.37631E-025</c:v>
                </c:pt>
                <c:pt idx="35">
                  <c:v>3.51268E-025</c:v>
                </c:pt>
                <c:pt idx="36">
                  <c:v>3.61061E-025</c:v>
                </c:pt>
                <c:pt idx="37">
                  <c:v>3.69588E-025</c:v>
                </c:pt>
                <c:pt idx="38">
                  <c:v>3.79501E-025</c:v>
                </c:pt>
                <c:pt idx="39">
                  <c:v>3.85506E-025</c:v>
                </c:pt>
                <c:pt idx="40">
                  <c:v>3.89892E-025</c:v>
                </c:pt>
                <c:pt idx="41">
                  <c:v>3.93132E-025</c:v>
                </c:pt>
                <c:pt idx="42">
                  <c:v>3.97095E-025</c:v>
                </c:pt>
                <c:pt idx="43">
                  <c:v>4.0056E-025</c:v>
                </c:pt>
                <c:pt idx="44">
                  <c:v>4.03838E-025</c:v>
                </c:pt>
                <c:pt idx="45">
                  <c:v>4.08237E-025</c:v>
                </c:pt>
                <c:pt idx="46">
                  <c:v>4.11435E-025</c:v>
                </c:pt>
                <c:pt idx="47">
                  <c:v>4.1485E-025</c:v>
                </c:pt>
                <c:pt idx="48">
                  <c:v>4.19558E-025</c:v>
                </c:pt>
                <c:pt idx="49">
                  <c:v>4.2365E-025</c:v>
                </c:pt>
                <c:pt idx="50">
                  <c:v>4.28851E-025</c:v>
                </c:pt>
                <c:pt idx="51">
                  <c:v>4.3416E-025</c:v>
                </c:pt>
                <c:pt idx="52">
                  <c:v>4.40509E-025</c:v>
                </c:pt>
                <c:pt idx="53">
                  <c:v>4.4681E-025</c:v>
                </c:pt>
                <c:pt idx="54">
                  <c:v>4.53336E-025</c:v>
                </c:pt>
                <c:pt idx="55">
                  <c:v>4.60439E-025</c:v>
                </c:pt>
                <c:pt idx="56">
                  <c:v>4.67787E-025</c:v>
                </c:pt>
                <c:pt idx="57">
                  <c:v>4.75691E-025</c:v>
                </c:pt>
                <c:pt idx="58">
                  <c:v>4.83734E-025</c:v>
                </c:pt>
                <c:pt idx="59">
                  <c:v>4.92158E-025</c:v>
                </c:pt>
                <c:pt idx="60">
                  <c:v>5.00599E-025</c:v>
                </c:pt>
                <c:pt idx="61">
                  <c:v>5.09501E-025</c:v>
                </c:pt>
                <c:pt idx="62">
                  <c:v>5.17879E-025</c:v>
                </c:pt>
                <c:pt idx="63">
                  <c:v>5.26368E-025</c:v>
                </c:pt>
                <c:pt idx="64">
                  <c:v>5.35077E-025</c:v>
                </c:pt>
                <c:pt idx="65">
                  <c:v>5.43721E-025</c:v>
                </c:pt>
                <c:pt idx="66">
                  <c:v>5.52374E-025</c:v>
                </c:pt>
                <c:pt idx="67">
                  <c:v>5.61005E-025</c:v>
                </c:pt>
                <c:pt idx="68">
                  <c:v>5.69661E-025</c:v>
                </c:pt>
                <c:pt idx="69">
                  <c:v>5.78294E-025</c:v>
                </c:pt>
                <c:pt idx="70">
                  <c:v>5.86929E-025</c:v>
                </c:pt>
                <c:pt idx="71">
                  <c:v>5.95528E-025</c:v>
                </c:pt>
                <c:pt idx="72">
                  <c:v>6.04107E-025</c:v>
                </c:pt>
                <c:pt idx="73">
                  <c:v>6.12894E-025</c:v>
                </c:pt>
                <c:pt idx="74">
                  <c:v>6.21475E-025</c:v>
                </c:pt>
                <c:pt idx="75">
                  <c:v>6.29995E-025</c:v>
                </c:pt>
                <c:pt idx="76">
                  <c:v>6.38441E-025</c:v>
                </c:pt>
                <c:pt idx="77">
                  <c:v>6.47701E-025</c:v>
                </c:pt>
                <c:pt idx="78">
                  <c:v>6.5631E-025</c:v>
                </c:pt>
                <c:pt idx="79">
                  <c:v>6.64795E-025</c:v>
                </c:pt>
                <c:pt idx="80">
                  <c:v>6.73082E-025</c:v>
                </c:pt>
                <c:pt idx="81">
                  <c:v>6.81373E-025</c:v>
                </c:pt>
                <c:pt idx="82">
                  <c:v>6.89577E-025</c:v>
                </c:pt>
                <c:pt idx="83">
                  <c:v>6.99249E-025</c:v>
                </c:pt>
                <c:pt idx="84">
                  <c:v>7.07719E-025</c:v>
                </c:pt>
                <c:pt idx="85">
                  <c:v>7.15928E-025</c:v>
                </c:pt>
                <c:pt idx="86">
                  <c:v>7.23971E-025</c:v>
                </c:pt>
                <c:pt idx="87">
                  <c:v>7.32021E-025</c:v>
                </c:pt>
                <c:pt idx="88">
                  <c:v>7.40525E-025</c:v>
                </c:pt>
                <c:pt idx="89">
                  <c:v>7.48543E-025</c:v>
                </c:pt>
                <c:pt idx="90">
                  <c:v>7.57086E-025</c:v>
                </c:pt>
                <c:pt idx="91">
                  <c:v>7.65178E-025</c:v>
                </c:pt>
                <c:pt idx="92">
                  <c:v>7.73512E-025</c:v>
                </c:pt>
                <c:pt idx="93">
                  <c:v>7.82363E-025</c:v>
                </c:pt>
                <c:pt idx="94">
                  <c:v>7.90491E-025</c:v>
                </c:pt>
                <c:pt idx="95">
                  <c:v>7.98423E-025</c:v>
                </c:pt>
                <c:pt idx="96">
                  <c:v>8.06313E-025</c:v>
                </c:pt>
                <c:pt idx="97">
                  <c:v>8.14309E-025</c:v>
                </c:pt>
                <c:pt idx="98">
                  <c:v>8.22049E-025</c:v>
                </c:pt>
                <c:pt idx="99">
                  <c:v>8.29775E-025</c:v>
                </c:pt>
                <c:pt idx="100">
                  <c:v>8.37553E-025</c:v>
                </c:pt>
                <c:pt idx="101">
                  <c:v>8.45274E-025</c:v>
                </c:pt>
                <c:pt idx="102">
                  <c:v>8.53076E-025</c:v>
                </c:pt>
                <c:pt idx="103">
                  <c:v>8.60689E-025</c:v>
                </c:pt>
                <c:pt idx="104">
                  <c:v>8.68179E-025</c:v>
                </c:pt>
                <c:pt idx="105">
                  <c:v>8.76412E-025</c:v>
                </c:pt>
                <c:pt idx="106">
                  <c:v>8.83856E-025</c:v>
                </c:pt>
                <c:pt idx="107">
                  <c:v>8.9129E-025</c:v>
                </c:pt>
                <c:pt idx="108">
                  <c:v>8.94224E-025</c:v>
                </c:pt>
              </c:numCache>
            </c:numRef>
          </c:yVal>
          <c:smooth val="0"/>
        </c:ser>
        <c:ser>
          <c:idx val="45"/>
          <c:order val="45"/>
          <c:tx>
            <c:strRef>
              <c:f>CONC!$AU$1</c:f>
              <c:strCache>
                <c:ptCount val="1"/>
                <c:pt idx="0">
                  <c:v>no3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U$2:$AU$110</c:f>
              <c:numCache>
                <c:formatCode>General</c:formatCode>
                <c:ptCount val="109"/>
                <c:pt idx="0">
                  <c:v>0</c:v>
                </c:pt>
                <c:pt idx="1">
                  <c:v>2.09838E-031</c:v>
                </c:pt>
                <c:pt idx="2">
                  <c:v>4.13664E-030</c:v>
                </c:pt>
                <c:pt idx="3">
                  <c:v>2.25339E-029</c:v>
                </c:pt>
                <c:pt idx="4">
                  <c:v>5.39182E-029</c:v>
                </c:pt>
                <c:pt idx="5">
                  <c:v>1.07787E-028</c:v>
                </c:pt>
                <c:pt idx="6">
                  <c:v>2.32068E-028</c:v>
                </c:pt>
                <c:pt idx="7">
                  <c:v>5.11472E-028</c:v>
                </c:pt>
                <c:pt idx="8">
                  <c:v>1.33061E-027</c:v>
                </c:pt>
                <c:pt idx="9">
                  <c:v>3.98746E-027</c:v>
                </c:pt>
                <c:pt idx="10">
                  <c:v>1.85767E-026</c:v>
                </c:pt>
                <c:pt idx="11">
                  <c:v>8.6875E-025</c:v>
                </c:pt>
                <c:pt idx="12">
                  <c:v>4.24409E-024</c:v>
                </c:pt>
                <c:pt idx="13">
                  <c:v>9.72662E-024</c:v>
                </c:pt>
                <c:pt idx="14">
                  <c:v>2.10915E-023</c:v>
                </c:pt>
                <c:pt idx="15">
                  <c:v>4.05193E-023</c:v>
                </c:pt>
                <c:pt idx="16">
                  <c:v>6.99907E-023</c:v>
                </c:pt>
                <c:pt idx="17">
                  <c:v>1.18227E-022</c:v>
                </c:pt>
                <c:pt idx="18">
                  <c:v>1.94686E-022</c:v>
                </c:pt>
                <c:pt idx="19">
                  <c:v>2.47331E-022</c:v>
                </c:pt>
                <c:pt idx="20">
                  <c:v>3.01767E-022</c:v>
                </c:pt>
                <c:pt idx="21">
                  <c:v>3.5964E-022</c:v>
                </c:pt>
                <c:pt idx="22">
                  <c:v>4.25055E-022</c:v>
                </c:pt>
                <c:pt idx="23">
                  <c:v>4.887E-022</c:v>
                </c:pt>
                <c:pt idx="24">
                  <c:v>5.37959E-022</c:v>
                </c:pt>
                <c:pt idx="25">
                  <c:v>5.73916E-022</c:v>
                </c:pt>
                <c:pt idx="26">
                  <c:v>6.03507E-022</c:v>
                </c:pt>
                <c:pt idx="27">
                  <c:v>6.17938E-022</c:v>
                </c:pt>
                <c:pt idx="28">
                  <c:v>6.23345E-022</c:v>
                </c:pt>
                <c:pt idx="29">
                  <c:v>6.02137E-022</c:v>
                </c:pt>
                <c:pt idx="30">
                  <c:v>5.79254E-022</c:v>
                </c:pt>
                <c:pt idx="31">
                  <c:v>5.22944E-022</c:v>
                </c:pt>
                <c:pt idx="32">
                  <c:v>4.75656E-022</c:v>
                </c:pt>
                <c:pt idx="33">
                  <c:v>3.94873E-022</c:v>
                </c:pt>
                <c:pt idx="34">
                  <c:v>3.36423E-022</c:v>
                </c:pt>
                <c:pt idx="35">
                  <c:v>2.82207E-022</c:v>
                </c:pt>
                <c:pt idx="36">
                  <c:v>2.43032E-022</c:v>
                </c:pt>
                <c:pt idx="37">
                  <c:v>2.06109E-022</c:v>
                </c:pt>
                <c:pt idx="38">
                  <c:v>1.61335E-022</c:v>
                </c:pt>
                <c:pt idx="39">
                  <c:v>1.36119E-022</c:v>
                </c:pt>
                <c:pt idx="40">
                  <c:v>1.17878E-022</c:v>
                </c:pt>
                <c:pt idx="41">
                  <c:v>1.07419E-022</c:v>
                </c:pt>
                <c:pt idx="42">
                  <c:v>9.68761E-023</c:v>
                </c:pt>
                <c:pt idx="43">
                  <c:v>9.191E-023</c:v>
                </c:pt>
                <c:pt idx="44">
                  <c:v>8.96291E-023</c:v>
                </c:pt>
                <c:pt idx="45">
                  <c:v>8.97139E-023</c:v>
                </c:pt>
                <c:pt idx="46">
                  <c:v>9.04133E-023</c:v>
                </c:pt>
                <c:pt idx="47">
                  <c:v>9.15338E-023</c:v>
                </c:pt>
                <c:pt idx="48">
                  <c:v>9.36757E-023</c:v>
                </c:pt>
                <c:pt idx="49">
                  <c:v>9.5565E-023</c:v>
                </c:pt>
                <c:pt idx="50">
                  <c:v>9.80207E-023</c:v>
                </c:pt>
                <c:pt idx="51">
                  <c:v>9.96834E-023</c:v>
                </c:pt>
                <c:pt idx="52">
                  <c:v>1.01938E-022</c:v>
                </c:pt>
                <c:pt idx="53">
                  <c:v>1.04158E-022</c:v>
                </c:pt>
                <c:pt idx="54">
                  <c:v>1.06344E-022</c:v>
                </c:pt>
                <c:pt idx="55">
                  <c:v>1.0853E-022</c:v>
                </c:pt>
                <c:pt idx="56">
                  <c:v>1.10608E-022</c:v>
                </c:pt>
                <c:pt idx="57">
                  <c:v>1.12626E-022</c:v>
                </c:pt>
                <c:pt idx="58">
                  <c:v>1.14452E-022</c:v>
                </c:pt>
                <c:pt idx="59">
                  <c:v>1.16127E-022</c:v>
                </c:pt>
                <c:pt idx="60">
                  <c:v>1.17565E-022</c:v>
                </c:pt>
                <c:pt idx="61">
                  <c:v>1.18842E-022</c:v>
                </c:pt>
                <c:pt idx="62">
                  <c:v>1.19829E-022</c:v>
                </c:pt>
                <c:pt idx="63">
                  <c:v>1.20637E-022</c:v>
                </c:pt>
                <c:pt idx="64">
                  <c:v>1.21281E-022</c:v>
                </c:pt>
                <c:pt idx="65">
                  <c:v>1.21754E-022</c:v>
                </c:pt>
                <c:pt idx="66">
                  <c:v>1.22079E-022</c:v>
                </c:pt>
                <c:pt idx="67">
                  <c:v>1.22273E-022</c:v>
                </c:pt>
                <c:pt idx="68">
                  <c:v>1.22351E-022</c:v>
                </c:pt>
                <c:pt idx="69">
                  <c:v>1.22329E-022</c:v>
                </c:pt>
                <c:pt idx="70">
                  <c:v>1.22221E-022</c:v>
                </c:pt>
                <c:pt idx="71">
                  <c:v>1.2204E-022</c:v>
                </c:pt>
                <c:pt idx="72">
                  <c:v>1.21798E-022</c:v>
                </c:pt>
                <c:pt idx="73">
                  <c:v>1.21497E-022</c:v>
                </c:pt>
                <c:pt idx="74">
                  <c:v>1.21158E-022</c:v>
                </c:pt>
                <c:pt idx="75">
                  <c:v>1.20789E-022</c:v>
                </c:pt>
                <c:pt idx="76">
                  <c:v>1.20394E-022</c:v>
                </c:pt>
                <c:pt idx="77">
                  <c:v>1.19938E-022</c:v>
                </c:pt>
                <c:pt idx="78">
                  <c:v>1.19494E-022</c:v>
                </c:pt>
                <c:pt idx="79">
                  <c:v>1.19048E-022</c:v>
                </c:pt>
                <c:pt idx="80">
                  <c:v>1.18601E-022</c:v>
                </c:pt>
                <c:pt idx="81">
                  <c:v>1.18151E-022</c:v>
                </c:pt>
                <c:pt idx="82">
                  <c:v>1.17703E-022</c:v>
                </c:pt>
                <c:pt idx="83">
                  <c:v>1.1718E-022</c:v>
                </c:pt>
                <c:pt idx="84">
                  <c:v>1.16716E-022</c:v>
                </c:pt>
                <c:pt idx="85">
                  <c:v>1.16275E-022</c:v>
                </c:pt>
                <c:pt idx="86">
                  <c:v>1.15845E-022</c:v>
                </c:pt>
                <c:pt idx="87">
                  <c:v>1.15422E-022</c:v>
                </c:pt>
                <c:pt idx="88">
                  <c:v>1.14983E-022</c:v>
                </c:pt>
                <c:pt idx="89">
                  <c:v>1.14573E-022</c:v>
                </c:pt>
                <c:pt idx="90">
                  <c:v>1.14147E-022</c:v>
                </c:pt>
                <c:pt idx="91">
                  <c:v>1.13752E-022</c:v>
                </c:pt>
                <c:pt idx="92">
                  <c:v>1.13353E-022</c:v>
                </c:pt>
                <c:pt idx="93">
                  <c:v>1.12941E-022</c:v>
                </c:pt>
                <c:pt idx="94">
                  <c:v>1.1257E-022</c:v>
                </c:pt>
                <c:pt idx="95">
                  <c:v>1.12217E-022</c:v>
                </c:pt>
                <c:pt idx="96">
                  <c:v>1.11875E-022</c:v>
                </c:pt>
                <c:pt idx="97">
                  <c:v>1.11539E-022</c:v>
                </c:pt>
                <c:pt idx="98">
                  <c:v>1.1122E-022</c:v>
                </c:pt>
                <c:pt idx="99">
                  <c:v>1.10911E-022</c:v>
                </c:pt>
                <c:pt idx="100">
                  <c:v>1.10608E-022</c:v>
                </c:pt>
                <c:pt idx="101">
                  <c:v>1.10316E-022</c:v>
                </c:pt>
                <c:pt idx="102">
                  <c:v>1.10029E-022</c:v>
                </c:pt>
                <c:pt idx="103">
                  <c:v>1.09756E-022</c:v>
                </c:pt>
                <c:pt idx="104">
                  <c:v>1.09495E-022</c:v>
                </c:pt>
                <c:pt idx="105">
                  <c:v>1.09218E-022</c:v>
                </c:pt>
                <c:pt idx="106">
                  <c:v>1.08974E-022</c:v>
                </c:pt>
                <c:pt idx="107">
                  <c:v>1.08737E-022</c:v>
                </c:pt>
                <c:pt idx="108">
                  <c:v>1.08646E-022</c:v>
                </c:pt>
              </c:numCache>
            </c:numRef>
          </c:yVal>
          <c:smooth val="0"/>
        </c:ser>
        <c:axId val="32264954"/>
        <c:axId val="53281551"/>
      </c:scatterChart>
      <c:valAx>
        <c:axId val="3226495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1551"/>
        <c:crossesAt val="0"/>
        <c:crossBetween val="midCat"/>
      </c:valAx>
      <c:valAx>
        <c:axId val="5328155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49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805040</xdr:colOff>
      <xdr:row>6</xdr:row>
      <xdr:rowOff>66960</xdr:rowOff>
    </xdr:from>
    <xdr:to>
      <xdr:col>1</xdr:col>
      <xdr:colOff>180360</xdr:colOff>
      <xdr:row>11</xdr:row>
      <xdr:rowOff>56880</xdr:rowOff>
    </xdr:to>
    <xdr:sp>
      <xdr:nvSpPr>
        <xdr:cNvPr id="3" name="Text 21"/>
        <xdr:cNvSpPr/>
      </xdr:nvSpPr>
      <xdr:spPr>
        <a:xfrm>
          <a:off x="1805040" y="1462680"/>
          <a:ext cx="4395600" cy="885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Although the ignition event requires about </a:t>
          </a:r>
          <a:r>
            <a:rPr b="1" i="1" lang="en-US" sz="1100" spc="-1" strike="noStrike">
              <a:solidFill>
                <a:srgbClr val="ffffff"/>
              </a:solidFill>
              <a:latin typeface="Arial"/>
            </a:rPr>
            <a:t>5 minutes</a:t>
          </a:r>
          <a:r>
            <a:rPr b="1" lang="en-US" sz="1000" spc="-1" strike="noStrike">
              <a:solidFill>
                <a:srgbClr val="ffffff"/>
              </a:solidFill>
              <a:latin typeface="Arial"/>
            </a:rPr>
            <a:t>, to fully discover the final equilibrium profiles, the simulation requires about </a:t>
          </a:r>
          <a:r>
            <a:rPr b="1" i="1" lang="en-US" sz="1100" spc="-1" strike="noStrike">
              <a:solidFill>
                <a:srgbClr val="ffffff"/>
              </a:solidFill>
              <a:latin typeface="Arial"/>
            </a:rPr>
            <a:t>40 minutes</a:t>
          </a:r>
          <a:r>
            <a:rPr b="1" lang="en-US" sz="1000" spc="-1" strike="noStrike">
              <a:solidFill>
                <a:srgbClr val="ffffff"/>
              </a:solidFill>
              <a:latin typeface="Arial"/>
            </a:rPr>
            <a:t> on a PentiumIV.</a:t>
          </a:r>
          <a:endParaRPr b="0" lang="en-US" sz="1000" spc="-1" strike="noStrike">
            <a:latin typeface="Times New Roman"/>
          </a:endParaRPr>
        </a:p>
      </xdr:txBody>
    </xdr:sp>
    <xdr:clientData/>
  </xdr:twoCellAnchor>
  <xdr:twoCellAnchor editAs="oneCell">
    <xdr:from>
      <xdr:col>1</xdr:col>
      <xdr:colOff>119880</xdr:colOff>
      <xdr:row>5</xdr:row>
      <xdr:rowOff>285480</xdr:rowOff>
    </xdr:from>
    <xdr:to>
      <xdr:col>2</xdr:col>
      <xdr:colOff>120240</xdr:colOff>
      <xdr:row>24</xdr:row>
      <xdr:rowOff>66240</xdr:rowOff>
    </xdr:to>
    <xdr:sp>
      <xdr:nvSpPr>
        <xdr:cNvPr id="4" name="AutoShape 20"/>
        <xdr:cNvSpPr txBox="1"/>
      </xdr:nvSpPr>
      <xdr:spPr>
        <a:xfrm rot="5400000">
          <a:off x="4904280" y="2597400"/>
          <a:ext cx="3110040" cy="638640"/>
        </a:xfrm>
        <a:prstGeom prst="rect">
          <a:avLst/>
        </a:prstGeom>
      </xdr:spPr>
      <xdr:txBody>
        <a:bodyPr wrap="none" lIns="20160" rIns="20160" tIns="20160" bIns="20160" anchor="t" rot="5400000">
          <a:prstTxWarp prst="textDeflateInflate">
            <a:avLst>
              <a:gd name="adj" fmla="val 93944"/>
            </a:avLst>
          </a:prstTxWarp>
          <a:noAutofit/>
        </a:bodyPr>
        <a:p>
          <a:pPr/>
          <a:r>
            <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rPr>
            <a:t>NOX</a:t>
          </a:r>
          <a:endPar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ea typeface="Impac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83" width="14.14"/>
    <col collapsed="false" customWidth="true" hidden="false" outlineLevel="0" max="3" min="3" style="69" width="18.56"/>
    <col collapsed="false" customWidth="true" hidden="false" outlineLevel="0" max="4" min="4" style="84" width="12.28"/>
    <col collapsed="false" customWidth="true" hidden="false" outlineLevel="0" max="5" min="5" style="83" width="8.85"/>
    <col collapsed="false" customWidth="true" hidden="false" outlineLevel="0" max="10" min="6" style="69" width="8.85"/>
    <col collapsed="false" customWidth="true" hidden="false" outlineLevel="0" max="11" min="11" style="84" width="8.85"/>
  </cols>
  <sheetData>
    <row r="1" s="86" customFormat="true" ht="15" hidden="false" customHeight="false" outlineLevel="0" collapsed="false">
      <c r="A1" s="85" t="s">
        <v>1519</v>
      </c>
      <c r="B1" s="85" t="s">
        <v>65</v>
      </c>
      <c r="C1" s="86" t="s">
        <v>65</v>
      </c>
      <c r="D1" s="87" t="s">
        <v>65</v>
      </c>
      <c r="E1" s="85" t="s">
        <v>1724</v>
      </c>
      <c r="K1" s="87"/>
    </row>
    <row r="2" s="89" customFormat="true" ht="15.75" hidden="false" customHeight="false" outlineLevel="0" collapsed="false">
      <c r="A2" s="88" t="s">
        <v>77</v>
      </c>
      <c r="B2" s="88" t="s">
        <v>1725</v>
      </c>
      <c r="C2" s="89" t="s">
        <v>1726</v>
      </c>
      <c r="D2" s="90" t="s">
        <v>1727</v>
      </c>
      <c r="E2" s="88" t="s">
        <v>1728</v>
      </c>
      <c r="F2" s="89" t="s">
        <v>1729</v>
      </c>
      <c r="G2" s="89" t="s">
        <v>1730</v>
      </c>
      <c r="H2" s="89" t="s">
        <v>1731</v>
      </c>
      <c r="I2" s="89" t="s">
        <v>1732</v>
      </c>
      <c r="J2" s="89" t="s">
        <v>1733</v>
      </c>
      <c r="K2" s="90" t="s">
        <v>1734</v>
      </c>
      <c r="L2" s="89" t="s">
        <v>1735</v>
      </c>
      <c r="M2" s="89" t="s">
        <v>1736</v>
      </c>
      <c r="N2" s="89" t="s">
        <v>1737</v>
      </c>
      <c r="O2" s="89" t="s">
        <v>1738</v>
      </c>
      <c r="P2" s="89" t="s">
        <v>1739</v>
      </c>
      <c r="Q2" s="89" t="s">
        <v>1740</v>
      </c>
      <c r="R2" s="89" t="s">
        <v>1741</v>
      </c>
      <c r="S2" s="89" t="s">
        <v>1742</v>
      </c>
      <c r="T2" s="89" t="s">
        <v>1743</v>
      </c>
    </row>
    <row r="3" customFormat="false" ht="12.75" hidden="false" customHeight="false" outlineLevel="0" collapsed="false">
      <c r="A3" s="0" t="s">
        <v>1744</v>
      </c>
      <c r="B3" s="83" t="n">
        <v>300</v>
      </c>
      <c r="C3" s="69" t="n">
        <v>1000</v>
      </c>
      <c r="D3" s="84" t="n">
        <v>5000</v>
      </c>
      <c r="E3" s="83" t="n">
        <v>3.637266</v>
      </c>
      <c r="F3" s="91" t="n">
        <v>0.000185091</v>
      </c>
      <c r="G3" s="91" t="n">
        <v>-1.676165E-006</v>
      </c>
      <c r="H3" s="91" t="n">
        <v>2.387203E-009</v>
      </c>
      <c r="I3" s="91" t="n">
        <v>-8.431442E-013</v>
      </c>
      <c r="J3" s="69" t="n">
        <v>3606.782</v>
      </c>
      <c r="K3" s="84" t="n">
        <v>1.35886</v>
      </c>
      <c r="L3" s="0" t="n">
        <v>2.88273</v>
      </c>
      <c r="M3" s="7" t="n">
        <v>0.001013974</v>
      </c>
      <c r="N3" s="7" t="n">
        <v>-2.276877E-007</v>
      </c>
      <c r="O3" s="7" t="n">
        <v>2.174684E-011</v>
      </c>
      <c r="P3" s="7" t="n">
        <v>-5.126305E-016</v>
      </c>
      <c r="Q3" s="0" t="n">
        <v>3886.888</v>
      </c>
      <c r="R3" s="0" t="n">
        <v>5.595712</v>
      </c>
      <c r="S3" s="0" t="n">
        <v>17.00737</v>
      </c>
      <c r="T3" s="0" t="s">
        <v>1745</v>
      </c>
    </row>
    <row r="4" customFormat="false" ht="12.75" hidden="false" customHeight="false" outlineLevel="0" collapsed="false">
      <c r="A4" s="0" t="s">
        <v>1746</v>
      </c>
      <c r="B4" s="83" t="n">
        <v>300</v>
      </c>
      <c r="C4" s="69" t="n">
        <v>1000</v>
      </c>
      <c r="D4" s="84" t="n">
        <v>5000</v>
      </c>
      <c r="E4" s="83" t="n">
        <v>3.298124</v>
      </c>
      <c r="F4" s="91" t="n">
        <v>0.0008249442</v>
      </c>
      <c r="G4" s="91" t="n">
        <v>-8.143015E-007</v>
      </c>
      <c r="H4" s="91" t="n">
        <v>-9.475434E-011</v>
      </c>
      <c r="I4" s="91" t="n">
        <v>4.134872E-013</v>
      </c>
      <c r="J4" s="69" t="n">
        <v>-1012.521</v>
      </c>
      <c r="K4" s="84" t="n">
        <v>-3.294094</v>
      </c>
      <c r="L4" s="0" t="n">
        <v>2.991423</v>
      </c>
      <c r="M4" s="7" t="n">
        <v>0.0007000644</v>
      </c>
      <c r="N4" s="7" t="n">
        <v>-5.633829E-008</v>
      </c>
      <c r="O4" s="7" t="n">
        <v>-9.231578E-012</v>
      </c>
      <c r="P4" s="7" t="n">
        <v>1.582752E-015</v>
      </c>
      <c r="Q4" s="0" t="n">
        <v>-835.034</v>
      </c>
      <c r="R4" s="0" t="n">
        <v>-1.35511</v>
      </c>
      <c r="S4" s="0" t="n">
        <v>2.01594</v>
      </c>
      <c r="T4" s="0" t="s">
        <v>1747</v>
      </c>
    </row>
    <row r="5" customFormat="false" ht="12.75" hidden="false" customHeight="false" outlineLevel="0" collapsed="false">
      <c r="A5" s="0" t="s">
        <v>1748</v>
      </c>
      <c r="B5" s="83" t="n">
        <v>300</v>
      </c>
      <c r="C5" s="69" t="n">
        <v>1000</v>
      </c>
      <c r="D5" s="84" t="n">
        <v>5000</v>
      </c>
      <c r="E5" s="83" t="n">
        <v>2.5</v>
      </c>
      <c r="F5" s="69" t="n">
        <v>0</v>
      </c>
      <c r="G5" s="69" t="n">
        <v>0</v>
      </c>
      <c r="H5" s="69" t="n">
        <v>0</v>
      </c>
      <c r="I5" s="69" t="n">
        <v>0</v>
      </c>
      <c r="J5" s="69" t="n">
        <v>25471.63</v>
      </c>
      <c r="K5" s="84" t="n">
        <v>-0.4601176</v>
      </c>
      <c r="L5" s="0" t="n">
        <v>2.5</v>
      </c>
      <c r="M5" s="0" t="n">
        <v>0</v>
      </c>
      <c r="N5" s="0" t="n">
        <v>0</v>
      </c>
      <c r="O5" s="0" t="n">
        <v>0</v>
      </c>
      <c r="P5" s="0" t="n">
        <v>0</v>
      </c>
      <c r="Q5" s="0" t="n">
        <v>25471.63</v>
      </c>
      <c r="R5" s="0" t="n">
        <v>-0.4601176</v>
      </c>
      <c r="S5" s="0" t="n">
        <v>1.00797</v>
      </c>
      <c r="T5" s="0" t="s">
        <v>1749</v>
      </c>
    </row>
    <row r="6" customFormat="false" ht="12.75" hidden="false" customHeight="false" outlineLevel="0" collapsed="false">
      <c r="A6" s="0" t="s">
        <v>1750</v>
      </c>
      <c r="B6" s="83" t="n">
        <v>300</v>
      </c>
      <c r="C6" s="69" t="n">
        <v>1000</v>
      </c>
      <c r="D6" s="84" t="n">
        <v>5000</v>
      </c>
      <c r="E6" s="83" t="n">
        <v>3.386842</v>
      </c>
      <c r="F6" s="91" t="n">
        <v>0.003474982</v>
      </c>
      <c r="G6" s="91" t="n">
        <v>-6.354696E-006</v>
      </c>
      <c r="H6" s="91" t="n">
        <v>6.968581E-009</v>
      </c>
      <c r="I6" s="91" t="n">
        <v>-2.506588E-012</v>
      </c>
      <c r="J6" s="69" t="n">
        <v>-30208.11</v>
      </c>
      <c r="K6" s="84" t="n">
        <v>2.590233</v>
      </c>
      <c r="L6" s="0" t="n">
        <v>2.672146</v>
      </c>
      <c r="M6" s="7" t="n">
        <v>0.003056293</v>
      </c>
      <c r="N6" s="7" t="n">
        <v>-8.73026E-007</v>
      </c>
      <c r="O6" s="7" t="n">
        <v>1.200996E-010</v>
      </c>
      <c r="P6" s="7" t="n">
        <v>-6.391618E-015</v>
      </c>
      <c r="Q6" s="0" t="n">
        <v>-29899.21</v>
      </c>
      <c r="R6" s="0" t="n">
        <v>6.862817</v>
      </c>
      <c r="S6" s="0" t="n">
        <v>18.01534</v>
      </c>
      <c r="T6" s="0" t="s">
        <v>1751</v>
      </c>
    </row>
    <row r="7" customFormat="false" ht="12.75" hidden="false" customHeight="false" outlineLevel="0" collapsed="false">
      <c r="A7" s="0" t="s">
        <v>1752</v>
      </c>
      <c r="B7" s="83" t="n">
        <v>300</v>
      </c>
      <c r="C7" s="69" t="n">
        <v>1000</v>
      </c>
      <c r="D7" s="84" t="n">
        <v>5000</v>
      </c>
      <c r="E7" s="83" t="n">
        <v>2.946429</v>
      </c>
      <c r="F7" s="91" t="n">
        <v>-0.001638166</v>
      </c>
      <c r="G7" s="91" t="n">
        <v>2.421032E-006</v>
      </c>
      <c r="H7" s="91" t="n">
        <v>-1.602843E-009</v>
      </c>
      <c r="I7" s="91" t="n">
        <v>3.890696E-013</v>
      </c>
      <c r="J7" s="69" t="n">
        <v>29147.64</v>
      </c>
      <c r="K7" s="84" t="n">
        <v>2.963995</v>
      </c>
      <c r="L7" s="0" t="n">
        <v>2.54206</v>
      </c>
      <c r="M7" s="7" t="n">
        <v>-2.755062E-005</v>
      </c>
      <c r="N7" s="7" t="n">
        <v>-3.102803E-009</v>
      </c>
      <c r="O7" s="7" t="n">
        <v>4.551067E-012</v>
      </c>
      <c r="P7" s="7" t="n">
        <v>-4.368052E-016</v>
      </c>
      <c r="Q7" s="0" t="n">
        <v>29230.8</v>
      </c>
      <c r="R7" s="0" t="n">
        <v>4.920308</v>
      </c>
      <c r="S7" s="0" t="n">
        <v>15.9994</v>
      </c>
      <c r="T7" s="0" t="s">
        <v>1753</v>
      </c>
    </row>
    <row r="8" customFormat="false" ht="12.75" hidden="false" customHeight="false" outlineLevel="0" collapsed="false">
      <c r="A8" s="0" t="s">
        <v>1754</v>
      </c>
      <c r="B8" s="83" t="n">
        <v>300</v>
      </c>
      <c r="C8" s="69" t="n">
        <v>1000</v>
      </c>
      <c r="D8" s="84" t="n">
        <v>5000</v>
      </c>
      <c r="E8" s="83" t="n">
        <v>3.212936</v>
      </c>
      <c r="F8" s="91" t="n">
        <v>0.001127486</v>
      </c>
      <c r="G8" s="91" t="n">
        <v>-5.75615E-007</v>
      </c>
      <c r="H8" s="91" t="n">
        <v>1.313877E-009</v>
      </c>
      <c r="I8" s="91" t="n">
        <v>-8.768554E-013</v>
      </c>
      <c r="J8" s="69" t="n">
        <v>-1005.249</v>
      </c>
      <c r="K8" s="84" t="n">
        <v>6.034738</v>
      </c>
      <c r="L8" s="0" t="n">
        <v>3.697578</v>
      </c>
      <c r="M8" s="7" t="n">
        <v>0.0006135197</v>
      </c>
      <c r="N8" s="7" t="n">
        <v>-1.258842E-007</v>
      </c>
      <c r="O8" s="7" t="n">
        <v>1.775281E-011</v>
      </c>
      <c r="P8" s="7" t="n">
        <v>-1.136435E-015</v>
      </c>
      <c r="Q8" s="0" t="n">
        <v>-1233.93</v>
      </c>
      <c r="R8" s="0" t="n">
        <v>3.189166</v>
      </c>
      <c r="S8" s="0" t="n">
        <v>31.9988</v>
      </c>
      <c r="T8" s="0" t="s">
        <v>1755</v>
      </c>
    </row>
    <row r="9" customFormat="false" ht="12.75" hidden="false" customHeight="false" outlineLevel="0" collapsed="false">
      <c r="A9" s="0" t="s">
        <v>1756</v>
      </c>
      <c r="B9" s="83" t="n">
        <v>300</v>
      </c>
      <c r="C9" s="69" t="n">
        <v>1000</v>
      </c>
      <c r="D9" s="84" t="n">
        <v>5000</v>
      </c>
      <c r="E9" s="83" t="n">
        <v>2.979963</v>
      </c>
      <c r="F9" s="91" t="n">
        <v>0.004996697</v>
      </c>
      <c r="G9" s="91" t="n">
        <v>-3.790997E-006</v>
      </c>
      <c r="H9" s="91" t="n">
        <v>2.354192E-009</v>
      </c>
      <c r="I9" s="91" t="n">
        <v>-8.089024E-013</v>
      </c>
      <c r="J9" s="69" t="n">
        <v>176.2274</v>
      </c>
      <c r="K9" s="84" t="n">
        <v>9.222724</v>
      </c>
      <c r="L9" s="0" t="n">
        <v>4.072191</v>
      </c>
      <c r="M9" s="7" t="n">
        <v>0.002131296</v>
      </c>
      <c r="N9" s="7" t="n">
        <v>-5.308145E-007</v>
      </c>
      <c r="O9" s="7" t="n">
        <v>6.112269E-011</v>
      </c>
      <c r="P9" s="7" t="n">
        <v>-2.841165E-015</v>
      </c>
      <c r="Q9" s="0" t="n">
        <v>-157.9727</v>
      </c>
      <c r="R9" s="0" t="n">
        <v>3.476029</v>
      </c>
      <c r="S9" s="0" t="n">
        <v>33.00677</v>
      </c>
      <c r="T9" s="0" t="s">
        <v>1757</v>
      </c>
    </row>
    <row r="10" customFormat="false" ht="12.75" hidden="false" customHeight="false" outlineLevel="0" collapsed="false">
      <c r="A10" s="0" t="s">
        <v>1758</v>
      </c>
      <c r="B10" s="83" t="n">
        <v>300</v>
      </c>
      <c r="C10" s="69" t="n">
        <v>1000</v>
      </c>
      <c r="D10" s="84" t="n">
        <v>5000</v>
      </c>
      <c r="E10" s="83" t="n">
        <v>3.388754</v>
      </c>
      <c r="F10" s="91" t="n">
        <v>0.006569226</v>
      </c>
      <c r="G10" s="91" t="n">
        <v>-1.485013E-007</v>
      </c>
      <c r="H10" s="91" t="n">
        <v>-4.625806E-009</v>
      </c>
      <c r="I10" s="91" t="n">
        <v>2.471515E-012</v>
      </c>
      <c r="J10" s="69" t="n">
        <v>-17663.15</v>
      </c>
      <c r="K10" s="84" t="n">
        <v>6.785363</v>
      </c>
      <c r="L10" s="0" t="n">
        <v>4.573167</v>
      </c>
      <c r="M10" s="7" t="n">
        <v>0.004336136</v>
      </c>
      <c r="N10" s="7" t="n">
        <v>-1.474689E-006</v>
      </c>
      <c r="O10" s="7" t="n">
        <v>2.348904E-010</v>
      </c>
      <c r="P10" s="7" t="n">
        <v>-1.431654E-014</v>
      </c>
      <c r="Q10" s="0" t="n">
        <v>-18006.96</v>
      </c>
      <c r="R10" s="0" t="n">
        <v>0.501137</v>
      </c>
      <c r="S10" s="0" t="n">
        <v>34.01474</v>
      </c>
      <c r="T10" s="0" t="s">
        <v>1759</v>
      </c>
    </row>
    <row r="11" customFormat="false" ht="12.75" hidden="false" customHeight="false" outlineLevel="0" collapsed="false">
      <c r="A11" s="0" t="s">
        <v>1760</v>
      </c>
      <c r="B11" s="83" t="n">
        <v>300</v>
      </c>
      <c r="C11" s="69" t="n">
        <v>1000</v>
      </c>
      <c r="D11" s="84" t="n">
        <v>5000</v>
      </c>
      <c r="E11" s="83" t="n">
        <v>2.430443</v>
      </c>
      <c r="F11" s="91" t="n">
        <v>0.0111241</v>
      </c>
      <c r="G11" s="91" t="n">
        <v>-1.68022E-005</v>
      </c>
      <c r="H11" s="91" t="n">
        <v>1.621829E-008</v>
      </c>
      <c r="I11" s="91" t="n">
        <v>-5.864953E-012</v>
      </c>
      <c r="J11" s="69" t="n">
        <v>16423.78</v>
      </c>
      <c r="K11" s="84" t="n">
        <v>6.789794</v>
      </c>
      <c r="L11" s="0" t="n">
        <v>2.844052</v>
      </c>
      <c r="M11" s="7" t="n">
        <v>0.006137974</v>
      </c>
      <c r="N11" s="7" t="n">
        <v>-2.230345E-006</v>
      </c>
      <c r="O11" s="7" t="n">
        <v>3.785161E-010</v>
      </c>
      <c r="P11" s="7" t="n">
        <v>-2.452159E-014</v>
      </c>
      <c r="Q11" s="0" t="n">
        <v>16437.81</v>
      </c>
      <c r="R11" s="0" t="n">
        <v>5.452697</v>
      </c>
      <c r="S11" s="0" t="n">
        <v>15.03506</v>
      </c>
      <c r="T11" s="0" t="s">
        <v>1761</v>
      </c>
    </row>
    <row r="12" customFormat="false" ht="12.75" hidden="false" customHeight="false" outlineLevel="0" collapsed="false">
      <c r="A12" s="0" t="s">
        <v>1762</v>
      </c>
      <c r="B12" s="83" t="n">
        <v>300</v>
      </c>
      <c r="C12" s="69" t="n">
        <v>1000</v>
      </c>
      <c r="D12" s="84" t="n">
        <v>4000</v>
      </c>
      <c r="E12" s="83" t="n">
        <v>1.462539</v>
      </c>
      <c r="F12" s="91" t="n">
        <v>0.01549467</v>
      </c>
      <c r="G12" s="91" t="n">
        <v>5.780507E-006</v>
      </c>
      <c r="H12" s="91" t="n">
        <v>-1.257832E-008</v>
      </c>
      <c r="I12" s="91" t="n">
        <v>4.586267E-012</v>
      </c>
      <c r="J12" s="69" t="n">
        <v>-11239.18</v>
      </c>
      <c r="K12" s="84" t="n">
        <v>14.43229</v>
      </c>
      <c r="L12" s="0" t="n">
        <v>4.825938</v>
      </c>
      <c r="M12" s="7" t="n">
        <v>0.01384043</v>
      </c>
      <c r="N12" s="7" t="n">
        <v>-4.557259E-006</v>
      </c>
      <c r="O12" s="7" t="n">
        <v>6.724967E-010</v>
      </c>
      <c r="P12" s="7" t="n">
        <v>-3.598161E-014</v>
      </c>
      <c r="Q12" s="0" t="n">
        <v>-12717.79</v>
      </c>
      <c r="R12" s="0" t="n">
        <v>-5.239507</v>
      </c>
      <c r="S12" s="0" t="n">
        <v>30.07012</v>
      </c>
      <c r="T12" s="0" t="s">
        <v>1763</v>
      </c>
    </row>
    <row r="13" customFormat="false" ht="12.75" hidden="false" customHeight="false" outlineLevel="0" collapsed="false">
      <c r="A13" s="0" t="s">
        <v>1764</v>
      </c>
      <c r="B13" s="83" t="n">
        <v>300</v>
      </c>
      <c r="C13" s="69" t="n">
        <v>1000</v>
      </c>
      <c r="D13" s="84" t="n">
        <v>5000</v>
      </c>
      <c r="E13" s="83" t="n">
        <v>0.7787415</v>
      </c>
      <c r="F13" s="91" t="n">
        <v>0.01747668</v>
      </c>
      <c r="G13" s="91" t="n">
        <v>-2.783409E-005</v>
      </c>
      <c r="H13" s="91" t="n">
        <v>3.049708E-008</v>
      </c>
      <c r="I13" s="91" t="n">
        <v>-1.223931E-011</v>
      </c>
      <c r="J13" s="69" t="n">
        <v>-9825.229</v>
      </c>
      <c r="K13" s="84" t="n">
        <v>13.72219</v>
      </c>
      <c r="L13" s="0" t="n">
        <v>1.683479</v>
      </c>
      <c r="M13" s="7" t="n">
        <v>0.01023724</v>
      </c>
      <c r="N13" s="7" t="n">
        <v>-3.875129E-006</v>
      </c>
      <c r="O13" s="7" t="n">
        <v>6.785585E-010</v>
      </c>
      <c r="P13" s="7" t="n">
        <v>-4.503423E-014</v>
      </c>
      <c r="Q13" s="0" t="n">
        <v>-10080.79</v>
      </c>
      <c r="R13" s="0" t="n">
        <v>9.623395</v>
      </c>
      <c r="S13" s="0" t="n">
        <v>16.04303</v>
      </c>
      <c r="T13" s="0" t="s">
        <v>1765</v>
      </c>
    </row>
    <row r="14" customFormat="false" ht="12.75" hidden="false" customHeight="false" outlineLevel="0" collapsed="false">
      <c r="A14" s="0" t="s">
        <v>1766</v>
      </c>
      <c r="B14" s="83" t="n">
        <v>300</v>
      </c>
      <c r="C14" s="69" t="n">
        <v>1000</v>
      </c>
      <c r="D14" s="84" t="n">
        <v>3000</v>
      </c>
      <c r="E14" s="83" t="n">
        <v>2.106204</v>
      </c>
      <c r="F14" s="91" t="n">
        <v>0.007216595</v>
      </c>
      <c r="G14" s="91" t="n">
        <v>5.338472E-006</v>
      </c>
      <c r="H14" s="91" t="n">
        <v>-7.377636E-009</v>
      </c>
      <c r="I14" s="91" t="n">
        <v>2.075611E-012</v>
      </c>
      <c r="J14" s="69" t="n">
        <v>978.6011</v>
      </c>
      <c r="K14" s="84" t="n">
        <v>13.15218</v>
      </c>
      <c r="L14" s="0" t="n">
        <v>3.7708</v>
      </c>
      <c r="M14" s="7" t="n">
        <v>0.007871497</v>
      </c>
      <c r="N14" s="7" t="n">
        <v>-2.656384E-006</v>
      </c>
      <c r="O14" s="7" t="n">
        <v>3.944431E-010</v>
      </c>
      <c r="P14" s="7" t="n">
        <v>-2.112616E-014</v>
      </c>
      <c r="Q14" s="0" t="n">
        <v>127.8325</v>
      </c>
      <c r="R14" s="0" t="n">
        <v>2.929575</v>
      </c>
      <c r="S14" s="0" t="n">
        <v>31.03446</v>
      </c>
      <c r="T14" s="0" t="s">
        <v>1767</v>
      </c>
    </row>
    <row r="15" customFormat="false" ht="12.75" hidden="false" customHeight="false" outlineLevel="0" collapsed="false">
      <c r="A15" s="0" t="s">
        <v>1768</v>
      </c>
      <c r="B15" s="83" t="n">
        <v>300</v>
      </c>
      <c r="C15" s="69" t="n">
        <v>1000</v>
      </c>
      <c r="D15" s="84" t="n">
        <v>5000</v>
      </c>
      <c r="E15" s="83" t="n">
        <v>1.652731</v>
      </c>
      <c r="F15" s="91" t="n">
        <v>0.01263144</v>
      </c>
      <c r="G15" s="91" t="n">
        <v>-1.888168E-005</v>
      </c>
      <c r="H15" s="91" t="n">
        <v>2.050031E-008</v>
      </c>
      <c r="I15" s="91" t="n">
        <v>-8.413237E-012</v>
      </c>
      <c r="J15" s="69" t="n">
        <v>-14865.4</v>
      </c>
      <c r="K15" s="84" t="n">
        <v>13.78482</v>
      </c>
      <c r="L15" s="0" t="n">
        <v>2.995606</v>
      </c>
      <c r="M15" s="7" t="n">
        <v>0.006681321</v>
      </c>
      <c r="N15" s="7" t="n">
        <v>-2.628955E-006</v>
      </c>
      <c r="O15" s="7" t="n">
        <v>4.737153E-010</v>
      </c>
      <c r="P15" s="7" t="n">
        <v>-3.212517E-014</v>
      </c>
      <c r="Q15" s="0" t="n">
        <v>-15320.37</v>
      </c>
      <c r="R15" s="0" t="n">
        <v>6.912572</v>
      </c>
      <c r="S15" s="0" t="n">
        <v>30.02649</v>
      </c>
      <c r="T15" s="0" t="s">
        <v>1769</v>
      </c>
    </row>
    <row r="16" customFormat="false" ht="12.75" hidden="false" customHeight="false" outlineLevel="0" collapsed="false">
      <c r="A16" s="0" t="s">
        <v>1770</v>
      </c>
      <c r="B16" s="83" t="n">
        <v>300</v>
      </c>
      <c r="C16" s="69" t="n">
        <v>1000</v>
      </c>
      <c r="D16" s="84" t="n">
        <v>5000</v>
      </c>
      <c r="E16" s="83" t="n">
        <v>2.098649</v>
      </c>
      <c r="F16" s="91" t="n">
        <v>0.015786357</v>
      </c>
      <c r="G16" s="91" t="n">
        <v>7.5683261E-008</v>
      </c>
      <c r="H16" s="91" t="n">
        <v>-1.1274587E-008</v>
      </c>
      <c r="I16" s="91" t="n">
        <v>5.6665133E-012</v>
      </c>
      <c r="J16" s="69" t="n">
        <v>2069.5879</v>
      </c>
      <c r="K16" s="84" t="n">
        <v>15.007068</v>
      </c>
      <c r="L16" s="0" t="n">
        <v>6.6812963</v>
      </c>
      <c r="M16" s="7" t="n">
        <v>0.0080057271</v>
      </c>
      <c r="N16" s="7" t="n">
        <v>-2.7188507E-006</v>
      </c>
      <c r="O16" s="7" t="n">
        <v>4.0631365E-010</v>
      </c>
      <c r="P16" s="7" t="n">
        <v>-2.1927725E-014</v>
      </c>
      <c r="Q16" s="0" t="n">
        <v>526.21851</v>
      </c>
      <c r="R16" s="0" t="n">
        <v>-9.9423847</v>
      </c>
      <c r="S16" s="0" t="n">
        <v>47.03386</v>
      </c>
      <c r="T16" s="0" t="s">
        <v>1771</v>
      </c>
    </row>
    <row r="17" customFormat="false" ht="12.75" hidden="false" customHeight="false" outlineLevel="0" collapsed="false">
      <c r="A17" s="0" t="s">
        <v>1772</v>
      </c>
      <c r="B17" s="83" t="n">
        <v>300</v>
      </c>
      <c r="C17" s="69" t="n">
        <v>1000</v>
      </c>
      <c r="D17" s="84" t="n">
        <v>5000</v>
      </c>
      <c r="E17" s="83" t="n">
        <v>4.9652507</v>
      </c>
      <c r="F17" s="91" t="n">
        <v>0.0009234351</v>
      </c>
      <c r="G17" s="91" t="n">
        <v>3.4455956E-005</v>
      </c>
      <c r="H17" s="91" t="n">
        <v>-4.44696E-008</v>
      </c>
      <c r="I17" s="91" t="n">
        <v>1.745612E-011</v>
      </c>
      <c r="J17" s="69" t="n">
        <v>-16726.97</v>
      </c>
      <c r="K17" s="84" t="n">
        <v>2.9880275</v>
      </c>
      <c r="L17" s="0" t="n">
        <v>6.1600316</v>
      </c>
      <c r="M17" s="7" t="n">
        <v>0.010239957</v>
      </c>
      <c r="N17" s="7" t="n">
        <v>-3.6101507E-006</v>
      </c>
      <c r="O17" s="7" t="n">
        <v>5.7550301E-010</v>
      </c>
      <c r="P17" s="7" t="n">
        <v>-3.4178147E-014</v>
      </c>
      <c r="Q17" s="0" t="n">
        <v>-17654.526</v>
      </c>
      <c r="R17" s="0" t="n">
        <v>-6.1911544</v>
      </c>
      <c r="S17" s="0" t="n">
        <v>48.04183</v>
      </c>
      <c r="T17" s="0" t="s">
        <v>1773</v>
      </c>
    </row>
    <row r="18" customFormat="false" ht="12.75" hidden="false" customHeight="false" outlineLevel="0" collapsed="false">
      <c r="A18" s="0" t="s">
        <v>1774</v>
      </c>
      <c r="B18" s="83" t="n">
        <v>300</v>
      </c>
      <c r="C18" s="69" t="n">
        <v>1000</v>
      </c>
      <c r="D18" s="84" t="n">
        <v>5000</v>
      </c>
      <c r="E18" s="83" t="n">
        <v>2.60067849</v>
      </c>
      <c r="F18" s="91" t="n">
        <v>0.0128447854</v>
      </c>
      <c r="G18" s="91" t="n">
        <v>-8.33796185E-006</v>
      </c>
      <c r="H18" s="91" t="n">
        <v>2.75727606E-009</v>
      </c>
      <c r="I18" s="91" t="n">
        <v>-3.57041106E-013</v>
      </c>
      <c r="J18" s="69" t="n">
        <v>-2334.78724</v>
      </c>
      <c r="K18" s="84" t="n">
        <v>11.3272307</v>
      </c>
      <c r="L18" s="0" t="n">
        <v>6.00127803</v>
      </c>
      <c r="M18" s="7" t="n">
        <v>0.00498721568</v>
      </c>
      <c r="N18" s="7" t="n">
        <v>-1.60953515E-006</v>
      </c>
      <c r="O18" s="7" t="n">
        <v>2.40227135E-010</v>
      </c>
      <c r="P18" s="7" t="n">
        <v>-1.355827E-014</v>
      </c>
      <c r="Q18" s="0" t="n">
        <v>-3501.57098</v>
      </c>
      <c r="R18" s="0" t="n">
        <v>-6.92836844</v>
      </c>
      <c r="S18" s="0" t="n">
        <v>31.03446</v>
      </c>
      <c r="T18" s="0" t="s">
        <v>1767</v>
      </c>
    </row>
    <row r="19" customFormat="false" ht="12.75" hidden="false" customHeight="false" outlineLevel="0" collapsed="false">
      <c r="A19" s="0" t="s">
        <v>1775</v>
      </c>
      <c r="B19" s="83" t="n">
        <v>300</v>
      </c>
      <c r="C19" s="69" t="n">
        <v>1000</v>
      </c>
      <c r="D19" s="84" t="n">
        <v>5000</v>
      </c>
      <c r="E19" s="83" t="n">
        <v>3.32340701</v>
      </c>
      <c r="F19" s="91" t="n">
        <v>0.00228062579</v>
      </c>
      <c r="G19" s="91" t="n">
        <v>-2.48156016E-007</v>
      </c>
      <c r="H19" s="91" t="n">
        <v>-1.02065386E-010</v>
      </c>
      <c r="I19" s="91" t="n">
        <v>2.48826619E-014</v>
      </c>
      <c r="J19" s="69" t="n">
        <v>50495.4469</v>
      </c>
      <c r="K19" s="84" t="n">
        <v>3.09401497</v>
      </c>
      <c r="L19" s="0" t="n">
        <v>3.0962718</v>
      </c>
      <c r="M19" s="7" t="n">
        <v>0.00280839185</v>
      </c>
      <c r="N19" s="7" t="n">
        <v>-7.13614526E-007</v>
      </c>
      <c r="O19" s="7" t="n">
        <v>8.42136298E-011</v>
      </c>
      <c r="P19" s="7" t="n">
        <v>-3.84640828E-015</v>
      </c>
      <c r="Q19" s="0" t="n">
        <v>50573.9697</v>
      </c>
      <c r="R19" s="0" t="n">
        <v>4.31392269</v>
      </c>
      <c r="S19" s="0" t="n">
        <v>14.02709</v>
      </c>
      <c r="T19" s="0" t="s">
        <v>1776</v>
      </c>
    </row>
    <row r="20" customFormat="false" ht="12.75" hidden="false" customHeight="false" outlineLevel="0" collapsed="false">
      <c r="A20" s="0" t="s">
        <v>1777</v>
      </c>
      <c r="B20" s="83" t="n">
        <v>300</v>
      </c>
      <c r="C20" s="69" t="n">
        <v>1000</v>
      </c>
      <c r="D20" s="84" t="n">
        <v>5000</v>
      </c>
      <c r="E20" s="83" t="n">
        <v>3.49623989</v>
      </c>
      <c r="F20" s="91" t="n">
        <v>0.00220258645</v>
      </c>
      <c r="G20" s="91" t="n">
        <v>-4.23828799E-007</v>
      </c>
      <c r="H20" s="91" t="n">
        <v>1.36484706E-011</v>
      </c>
      <c r="I20" s="91" t="n">
        <v>4.31937372E-015</v>
      </c>
      <c r="J20" s="69" t="n">
        <v>45919.2771</v>
      </c>
      <c r="K20" s="84" t="n">
        <v>2.94964354</v>
      </c>
      <c r="L20" s="0" t="n">
        <v>3.44310466</v>
      </c>
      <c r="M20" s="7" t="n">
        <v>0.00232638011</v>
      </c>
      <c r="N20" s="7" t="n">
        <v>-5.33147998E-007</v>
      </c>
      <c r="O20" s="7" t="n">
        <v>5.74043968E-011</v>
      </c>
      <c r="P20" s="7" t="n">
        <v>-2.42694849E-015</v>
      </c>
      <c r="Q20" s="0" t="n">
        <v>45937.5743</v>
      </c>
      <c r="R20" s="0" t="n">
        <v>3.23484714</v>
      </c>
      <c r="S20" s="0" t="n">
        <v>14.02709</v>
      </c>
      <c r="T20" s="0" t="s">
        <v>1776</v>
      </c>
    </row>
    <row r="21" customFormat="false" ht="12.75" hidden="false" customHeight="false" outlineLevel="0" collapsed="false">
      <c r="A21" s="0" t="s">
        <v>1778</v>
      </c>
      <c r="B21" s="83" t="n">
        <v>300</v>
      </c>
      <c r="C21" s="69" t="n">
        <v>1000</v>
      </c>
      <c r="D21" s="84" t="n">
        <v>5000</v>
      </c>
      <c r="E21" s="83" t="n">
        <v>-2.82157421</v>
      </c>
      <c r="F21" s="91" t="n">
        <v>0.0357331702</v>
      </c>
      <c r="G21" s="91" t="n">
        <v>-3.8086158E-005</v>
      </c>
      <c r="H21" s="91" t="n">
        <v>1.86205951E-008</v>
      </c>
      <c r="I21" s="91" t="n">
        <v>-3.45957838E-012</v>
      </c>
      <c r="J21" s="69" t="n">
        <v>11295.6672</v>
      </c>
      <c r="K21" s="84" t="n">
        <v>34.8487757</v>
      </c>
      <c r="L21" s="0" t="n">
        <v>9.18749272</v>
      </c>
      <c r="M21" s="7" t="n">
        <v>0.00152011152</v>
      </c>
      <c r="N21" s="7" t="n">
        <v>-6.27603516E-007</v>
      </c>
      <c r="O21" s="7" t="n">
        <v>1.09727989E-010</v>
      </c>
      <c r="P21" s="7" t="n">
        <v>-6.89655128E-015</v>
      </c>
      <c r="Q21" s="0" t="n">
        <v>7813.64593</v>
      </c>
      <c r="R21" s="0" t="n">
        <v>-27.3434214</v>
      </c>
      <c r="S21" s="0" t="n">
        <v>30.02649</v>
      </c>
      <c r="T21" s="0" t="s">
        <v>1779</v>
      </c>
    </row>
    <row r="22" customFormat="false" ht="12.75" hidden="false" customHeight="false" outlineLevel="0" collapsed="false">
      <c r="A22" s="0" t="s">
        <v>1780</v>
      </c>
      <c r="B22" s="83" t="n">
        <v>300</v>
      </c>
      <c r="C22" s="69" t="n">
        <v>1000</v>
      </c>
      <c r="D22" s="84" t="n">
        <v>5000</v>
      </c>
      <c r="E22" s="83" t="n">
        <v>3.200202</v>
      </c>
      <c r="F22" s="91" t="n">
        <v>0.002072876</v>
      </c>
      <c r="G22" s="91" t="n">
        <v>-5.134431E-006</v>
      </c>
      <c r="H22" s="91" t="n">
        <v>5.73389E-009</v>
      </c>
      <c r="I22" s="91" t="n">
        <v>-1.955533E-012</v>
      </c>
      <c r="J22" s="69" t="n">
        <v>70452.59</v>
      </c>
      <c r="K22" s="84" t="n">
        <v>3.331588</v>
      </c>
      <c r="L22" s="0" t="n">
        <v>2.196223</v>
      </c>
      <c r="M22" s="7" t="n">
        <v>0.002340381</v>
      </c>
      <c r="N22" s="7" t="n">
        <v>-7.058201E-007</v>
      </c>
      <c r="O22" s="7" t="n">
        <v>9.007582E-011</v>
      </c>
      <c r="P22" s="7" t="n">
        <v>-3.85504E-015</v>
      </c>
      <c r="Q22" s="0" t="n">
        <v>70867.23</v>
      </c>
      <c r="R22" s="0" t="n">
        <v>9.178373</v>
      </c>
      <c r="S22" s="0" t="n">
        <v>13.01912</v>
      </c>
      <c r="T22" s="0" t="s">
        <v>1781</v>
      </c>
    </row>
    <row r="23" customFormat="false" ht="12.75" hidden="false" customHeight="false" outlineLevel="0" collapsed="false">
      <c r="A23" s="0" t="s">
        <v>1782</v>
      </c>
      <c r="B23" s="83" t="n">
        <v>300</v>
      </c>
      <c r="C23" s="69" t="n">
        <v>1000</v>
      </c>
      <c r="D23" s="84" t="n">
        <v>5000</v>
      </c>
      <c r="E23" s="83" t="n">
        <v>2.660115</v>
      </c>
      <c r="F23" s="91" t="n">
        <v>0.007341508</v>
      </c>
      <c r="G23" s="91" t="n">
        <v>7.170051E-006</v>
      </c>
      <c r="H23" s="91" t="n">
        <v>-8.793194E-009</v>
      </c>
      <c r="I23" s="91" t="n">
        <v>2.39057E-012</v>
      </c>
      <c r="J23" s="69" t="n">
        <v>-25353.48</v>
      </c>
      <c r="K23" s="84" t="n">
        <v>11.23263</v>
      </c>
      <c r="L23" s="0" t="n">
        <v>4.029061</v>
      </c>
      <c r="M23" s="7" t="n">
        <v>0.009376593</v>
      </c>
      <c r="N23" s="7" t="n">
        <v>-3.050254E-006</v>
      </c>
      <c r="O23" s="7" t="n">
        <v>4.358793E-010</v>
      </c>
      <c r="P23" s="7" t="n">
        <v>-2.224723E-014</v>
      </c>
      <c r="Q23" s="0" t="n">
        <v>-26157.91</v>
      </c>
      <c r="R23" s="0" t="n">
        <v>2.378196</v>
      </c>
      <c r="S23" s="0" t="n">
        <v>32.04243</v>
      </c>
      <c r="T23" s="0" t="s">
        <v>1783</v>
      </c>
    </row>
    <row r="24" customFormat="false" ht="12.75" hidden="false" customHeight="false" outlineLevel="0" collapsed="false">
      <c r="A24" s="0" t="s">
        <v>1784</v>
      </c>
      <c r="B24" s="83" t="n">
        <v>300</v>
      </c>
      <c r="C24" s="69" t="n">
        <v>1000</v>
      </c>
      <c r="D24" s="84" t="n">
        <v>5000</v>
      </c>
      <c r="E24" s="83" t="n">
        <v>3.262452</v>
      </c>
      <c r="F24" s="91" t="n">
        <v>0.001511941</v>
      </c>
      <c r="G24" s="91" t="n">
        <v>-3.881755E-006</v>
      </c>
      <c r="H24" s="91" t="n">
        <v>5.581944E-009</v>
      </c>
      <c r="I24" s="91" t="n">
        <v>-2.474951E-012</v>
      </c>
      <c r="J24" s="69" t="n">
        <v>-14310.54</v>
      </c>
      <c r="K24" s="84" t="n">
        <v>4.848897</v>
      </c>
      <c r="L24" s="0" t="n">
        <v>3.025078</v>
      </c>
      <c r="M24" s="7" t="n">
        <v>0.001442689</v>
      </c>
      <c r="N24" s="7" t="n">
        <v>-5.630828E-007</v>
      </c>
      <c r="O24" s="7" t="n">
        <v>1.018581E-010</v>
      </c>
      <c r="P24" s="7" t="n">
        <v>-6.910952E-015</v>
      </c>
      <c r="Q24" s="0" t="n">
        <v>-14268.35</v>
      </c>
      <c r="R24" s="0" t="n">
        <v>6.108218</v>
      </c>
      <c r="S24" s="0" t="n">
        <v>28.01055</v>
      </c>
      <c r="T24" s="0" t="s">
        <v>1785</v>
      </c>
    </row>
    <row r="25" customFormat="false" ht="12.75" hidden="false" customHeight="false" outlineLevel="0" collapsed="false">
      <c r="A25" s="0" t="s">
        <v>1786</v>
      </c>
      <c r="B25" s="83" t="n">
        <v>300</v>
      </c>
      <c r="C25" s="69" t="n">
        <v>1000</v>
      </c>
      <c r="D25" s="84" t="n">
        <v>5000</v>
      </c>
      <c r="E25" s="83" t="n">
        <v>2.275725</v>
      </c>
      <c r="F25" s="91" t="n">
        <v>0.009922072</v>
      </c>
      <c r="G25" s="91" t="n">
        <v>-1.040911E-005</v>
      </c>
      <c r="H25" s="91" t="n">
        <v>6.866687E-009</v>
      </c>
      <c r="I25" s="91" t="n">
        <v>-2.11728E-012</v>
      </c>
      <c r="J25" s="69" t="n">
        <v>-48373.14</v>
      </c>
      <c r="K25" s="84" t="n">
        <v>10.18849</v>
      </c>
      <c r="L25" s="0" t="n">
        <v>4.453623</v>
      </c>
      <c r="M25" s="7" t="n">
        <v>0.003140169</v>
      </c>
      <c r="N25" s="7" t="n">
        <v>-1.278411E-006</v>
      </c>
      <c r="O25" s="7" t="n">
        <v>2.393997E-010</v>
      </c>
      <c r="P25" s="7" t="n">
        <v>-1.669033E-014</v>
      </c>
      <c r="Q25" s="0" t="n">
        <v>-48966.96</v>
      </c>
      <c r="R25" s="0" t="n">
        <v>-0.9553959</v>
      </c>
      <c r="S25" s="0" t="n">
        <v>44.00995</v>
      </c>
      <c r="T25" s="0" t="s">
        <v>1787</v>
      </c>
    </row>
    <row r="26" customFormat="false" ht="12.75" hidden="false" customHeight="false" outlineLevel="0" collapsed="false">
      <c r="A26" s="0" t="s">
        <v>1788</v>
      </c>
      <c r="B26" s="83" t="n">
        <v>300</v>
      </c>
      <c r="C26" s="69" t="n">
        <v>1000</v>
      </c>
      <c r="D26" s="84" t="n">
        <v>5000</v>
      </c>
      <c r="E26" s="83" t="n">
        <v>2.89833</v>
      </c>
      <c r="F26" s="91" t="n">
        <v>0.006199147</v>
      </c>
      <c r="G26" s="91" t="n">
        <v>-9.623084E-006</v>
      </c>
      <c r="H26" s="91" t="n">
        <v>1.089825E-008</v>
      </c>
      <c r="I26" s="91" t="n">
        <v>-4.574885E-012</v>
      </c>
      <c r="J26" s="69" t="n">
        <v>4159.922</v>
      </c>
      <c r="K26" s="84" t="n">
        <v>8.983614</v>
      </c>
      <c r="L26" s="0" t="n">
        <v>3.557271</v>
      </c>
      <c r="M26" s="7" t="n">
        <v>0.003345573</v>
      </c>
      <c r="N26" s="7" t="n">
        <v>-1.335006E-006</v>
      </c>
      <c r="O26" s="7" t="n">
        <v>2.470573E-010</v>
      </c>
      <c r="P26" s="7" t="n">
        <v>-1.713851E-014</v>
      </c>
      <c r="Q26" s="0" t="n">
        <v>3916.324</v>
      </c>
      <c r="R26" s="0" t="n">
        <v>5.552299</v>
      </c>
      <c r="S26" s="0" t="n">
        <v>29.01852</v>
      </c>
      <c r="T26" s="0" t="s">
        <v>1789</v>
      </c>
    </row>
    <row r="27" customFormat="false" ht="12.75" hidden="false" customHeight="false" outlineLevel="0" collapsed="false">
      <c r="A27" s="0" t="s">
        <v>1790</v>
      </c>
      <c r="B27" s="83" t="n">
        <v>300</v>
      </c>
      <c r="C27" s="69" t="n">
        <v>1000</v>
      </c>
      <c r="D27" s="84" t="n">
        <v>5000</v>
      </c>
      <c r="E27" s="83" t="n">
        <v>-0.861488</v>
      </c>
      <c r="F27" s="91" t="n">
        <v>0.02796163</v>
      </c>
      <c r="G27" s="91" t="n">
        <v>-3.388677E-005</v>
      </c>
      <c r="H27" s="91" t="n">
        <v>2.785152E-008</v>
      </c>
      <c r="I27" s="91" t="n">
        <v>-9.737879E-012</v>
      </c>
      <c r="J27" s="69" t="n">
        <v>5573.046</v>
      </c>
      <c r="K27" s="84" t="n">
        <v>24.21149</v>
      </c>
      <c r="L27" s="0" t="n">
        <v>3.528419</v>
      </c>
      <c r="M27" s="7" t="n">
        <v>0.01148518</v>
      </c>
      <c r="N27" s="7" t="n">
        <v>-4.418385E-006</v>
      </c>
      <c r="O27" s="7" t="n">
        <v>7.844601E-010</v>
      </c>
      <c r="P27" s="7" t="n">
        <v>-5.266848E-014</v>
      </c>
      <c r="Q27" s="0" t="n">
        <v>4428.289</v>
      </c>
      <c r="R27" s="0" t="n">
        <v>2.230389</v>
      </c>
      <c r="S27" s="0" t="n">
        <v>28.05418</v>
      </c>
      <c r="T27" s="0" t="s">
        <v>1791</v>
      </c>
    </row>
    <row r="28" customFormat="false" ht="12.75" hidden="false" customHeight="false" outlineLevel="0" collapsed="false">
      <c r="A28" s="0" t="s">
        <v>1792</v>
      </c>
      <c r="B28" s="83" t="n">
        <v>300</v>
      </c>
      <c r="C28" s="69" t="n">
        <v>1000</v>
      </c>
      <c r="D28" s="84" t="n">
        <v>5000</v>
      </c>
      <c r="E28" s="83" t="n">
        <v>2.013562</v>
      </c>
      <c r="F28" s="91" t="n">
        <v>0.01519045</v>
      </c>
      <c r="G28" s="91" t="n">
        <v>-1.616319E-005</v>
      </c>
      <c r="H28" s="91" t="n">
        <v>9.078992E-009</v>
      </c>
      <c r="I28" s="91" t="n">
        <v>-1.912746E-012</v>
      </c>
      <c r="J28" s="69" t="n">
        <v>26124.44</v>
      </c>
      <c r="K28" s="84" t="n">
        <v>8.805378</v>
      </c>
      <c r="L28" s="0" t="n">
        <v>4.43677</v>
      </c>
      <c r="M28" s="7" t="n">
        <v>0.005376039</v>
      </c>
      <c r="N28" s="7" t="n">
        <v>-1.912817E-006</v>
      </c>
      <c r="O28" s="7" t="n">
        <v>3.286379E-010</v>
      </c>
      <c r="P28" s="7" t="n">
        <v>-2.15671E-014</v>
      </c>
      <c r="Q28" s="0" t="n">
        <v>25667.66</v>
      </c>
      <c r="R28" s="0" t="n">
        <v>-2.800338</v>
      </c>
      <c r="S28" s="0" t="n">
        <v>26.03824</v>
      </c>
      <c r="T28" s="0" t="s">
        <v>1793</v>
      </c>
    </row>
    <row r="29" customFormat="false" ht="12.75" hidden="false" customHeight="false" outlineLevel="0" collapsed="false">
      <c r="A29" s="0" t="s">
        <v>1794</v>
      </c>
      <c r="B29" s="83" t="n">
        <v>300</v>
      </c>
      <c r="C29" s="69" t="n">
        <v>1000</v>
      </c>
      <c r="D29" s="84" t="n">
        <v>4000</v>
      </c>
      <c r="E29" s="83" t="n">
        <v>5.047965</v>
      </c>
      <c r="F29" s="91" t="n">
        <v>0.004453478</v>
      </c>
      <c r="G29" s="91" t="n">
        <v>2.268283E-007</v>
      </c>
      <c r="H29" s="91" t="n">
        <v>-1.482095E-009</v>
      </c>
      <c r="I29" s="91" t="n">
        <v>2.250742E-013</v>
      </c>
      <c r="J29" s="69" t="n">
        <v>19658.92</v>
      </c>
      <c r="K29" s="84" t="n">
        <v>0.4818439</v>
      </c>
      <c r="L29" s="0" t="n">
        <v>6.758073</v>
      </c>
      <c r="M29" s="7" t="n">
        <v>0.0020004</v>
      </c>
      <c r="N29" s="7" t="n">
        <v>-2.027607E-007</v>
      </c>
      <c r="O29" s="7" t="n">
        <v>-1.041132E-010</v>
      </c>
      <c r="P29" s="7" t="n">
        <v>1.965165E-014</v>
      </c>
      <c r="Q29" s="0" t="n">
        <v>19015.13</v>
      </c>
      <c r="R29" s="0" t="n">
        <v>-9.071262</v>
      </c>
      <c r="S29" s="0" t="n">
        <v>41.02967</v>
      </c>
      <c r="T29" s="0" t="s">
        <v>1795</v>
      </c>
    </row>
    <row r="30" customFormat="false" ht="12.75" hidden="false" customHeight="false" outlineLevel="0" collapsed="false">
      <c r="A30" s="0" t="s">
        <v>1796</v>
      </c>
      <c r="B30" s="83" t="n">
        <v>300</v>
      </c>
      <c r="C30" s="69" t="n">
        <v>1000</v>
      </c>
      <c r="D30" s="84" t="n">
        <v>5000</v>
      </c>
      <c r="E30" s="83" t="n">
        <v>2.73925942</v>
      </c>
      <c r="F30" s="91" t="n">
        <v>0.00703011591</v>
      </c>
      <c r="G30" s="91" t="n">
        <v>2.36647299E-006</v>
      </c>
      <c r="H30" s="91" t="n">
        <v>-3.59569737E-009</v>
      </c>
      <c r="I30" s="91" t="n">
        <v>8.91756491E-013</v>
      </c>
      <c r="J30" s="69" t="n">
        <v>34286.8979</v>
      </c>
      <c r="K30" s="84" t="n">
        <v>10.1531535</v>
      </c>
      <c r="L30" s="0" t="n">
        <v>3.96047713</v>
      </c>
      <c r="M30" s="7" t="n">
        <v>0.00799426013</v>
      </c>
      <c r="N30" s="7" t="n">
        <v>-2.85608087E-006</v>
      </c>
      <c r="O30" s="7" t="n">
        <v>4.58350813E-010</v>
      </c>
      <c r="P30" s="7" t="n">
        <v>-2.7257014E-014</v>
      </c>
      <c r="Q30" s="0" t="n">
        <v>33515.3544</v>
      </c>
      <c r="R30" s="0" t="n">
        <v>2.25663414</v>
      </c>
      <c r="S30" s="0" t="n">
        <v>27.04621</v>
      </c>
      <c r="T30" s="0" t="s">
        <v>1797</v>
      </c>
    </row>
    <row r="31" customFormat="false" ht="12.75" hidden="false" customHeight="false" outlineLevel="0" collapsed="false">
      <c r="A31" s="0" t="s">
        <v>1798</v>
      </c>
      <c r="B31" s="83" t="n">
        <v>300</v>
      </c>
      <c r="C31" s="69" t="n">
        <v>1000</v>
      </c>
      <c r="D31" s="84" t="n">
        <v>4000</v>
      </c>
      <c r="E31" s="83" t="n">
        <v>4.7542</v>
      </c>
      <c r="F31" s="91" t="n">
        <v>0.01108028</v>
      </c>
      <c r="G31" s="91" t="n">
        <v>2.793323E-007</v>
      </c>
      <c r="H31" s="91" t="n">
        <v>-5.479212E-009</v>
      </c>
      <c r="I31" s="91" t="n">
        <v>1.949629E-012</v>
      </c>
      <c r="J31" s="69" t="n">
        <v>39888.83</v>
      </c>
      <c r="K31" s="84" t="n">
        <v>0.5854549</v>
      </c>
      <c r="L31" s="0" t="n">
        <v>8.831047</v>
      </c>
      <c r="M31" s="7" t="n">
        <v>0.004357195</v>
      </c>
      <c r="N31" s="7" t="n">
        <v>-4.109067E-007</v>
      </c>
      <c r="O31" s="7" t="n">
        <v>-2.368723E-010</v>
      </c>
      <c r="P31" s="7" t="n">
        <v>4.37652E-014</v>
      </c>
      <c r="Q31" s="0" t="n">
        <v>38474.2</v>
      </c>
      <c r="R31" s="0" t="n">
        <v>-21.77919</v>
      </c>
      <c r="S31" s="0" t="n">
        <v>39.05736</v>
      </c>
      <c r="T31" s="0" t="s">
        <v>1799</v>
      </c>
    </row>
    <row r="32" customFormat="false" ht="12.75" hidden="false" customHeight="false" outlineLevel="0" collapsed="false">
      <c r="A32" s="0" t="s">
        <v>1800</v>
      </c>
      <c r="B32" s="83" t="n">
        <v>300</v>
      </c>
      <c r="C32" s="69" t="n">
        <v>1000</v>
      </c>
      <c r="D32" s="84" t="n">
        <v>5000</v>
      </c>
      <c r="E32" s="83" t="n">
        <v>1.47374852</v>
      </c>
      <c r="F32" s="91" t="n">
        <v>0.0163606611</v>
      </c>
      <c r="G32" s="91" t="n">
        <v>-4.32896826E-006</v>
      </c>
      <c r="H32" s="91" t="n">
        <v>-1.17270665E-009</v>
      </c>
      <c r="I32" s="91" t="n">
        <v>5.72325883E-013</v>
      </c>
      <c r="J32" s="69" t="n">
        <v>13332.6992</v>
      </c>
      <c r="K32" s="84" t="n">
        <v>16.6349852</v>
      </c>
      <c r="L32" s="0" t="n">
        <v>5.60116091</v>
      </c>
      <c r="M32" s="7" t="n">
        <v>0.0106977081</v>
      </c>
      <c r="N32" s="7" t="n">
        <v>-3.6350478E-006</v>
      </c>
      <c r="O32" s="7" t="n">
        <v>5.61816654E-010</v>
      </c>
      <c r="P32" s="7" t="n">
        <v>-3.24914714E-014</v>
      </c>
      <c r="Q32" s="0" t="n">
        <v>11453.9845</v>
      </c>
      <c r="R32" s="0" t="n">
        <v>-7.02252408</v>
      </c>
      <c r="S32" s="0" t="n">
        <v>29.06215</v>
      </c>
      <c r="T32" s="0" t="s">
        <v>1801</v>
      </c>
    </row>
    <row r="33" customFormat="false" ht="12.75" hidden="false" customHeight="false" outlineLevel="0" collapsed="false">
      <c r="A33" s="0" t="s">
        <v>1802</v>
      </c>
      <c r="B33" s="83" t="n">
        <v>300</v>
      </c>
      <c r="C33" s="69" t="n">
        <v>1000</v>
      </c>
      <c r="D33" s="84" t="n">
        <v>4000</v>
      </c>
      <c r="E33" s="83" t="n">
        <v>2.276486</v>
      </c>
      <c r="F33" s="91" t="n">
        <v>0.01985564</v>
      </c>
      <c r="G33" s="91" t="n">
        <v>1.123842E-006</v>
      </c>
      <c r="H33" s="91" t="n">
        <v>-1.014576E-008</v>
      </c>
      <c r="I33" s="91" t="n">
        <v>3.441342E-012</v>
      </c>
      <c r="J33" s="69" t="n">
        <v>17894.97</v>
      </c>
      <c r="K33" s="84" t="n">
        <v>13.72515</v>
      </c>
      <c r="L33" s="0" t="n">
        <v>9.651539</v>
      </c>
      <c r="M33" s="7" t="n">
        <v>0.008075596</v>
      </c>
      <c r="N33" s="7" t="n">
        <v>-7.965424E-007</v>
      </c>
      <c r="O33" s="7" t="n">
        <v>-4.650696E-010</v>
      </c>
      <c r="P33" s="7" t="n">
        <v>8.60328E-014</v>
      </c>
      <c r="Q33" s="0" t="n">
        <v>15300.96</v>
      </c>
      <c r="R33" s="0" t="n">
        <v>-26.86774</v>
      </c>
      <c r="S33" s="0" t="n">
        <v>41.0733</v>
      </c>
      <c r="T33" s="0" t="s">
        <v>1803</v>
      </c>
    </row>
    <row r="34" customFormat="false" ht="12.75" hidden="false" customHeight="false" outlineLevel="0" collapsed="false">
      <c r="A34" s="0" t="s">
        <v>1804</v>
      </c>
      <c r="B34" s="83" t="n">
        <v>300</v>
      </c>
      <c r="C34" s="69" t="n">
        <v>1000</v>
      </c>
      <c r="D34" s="84" t="n">
        <v>5000</v>
      </c>
      <c r="E34" s="83" t="n">
        <v>2.974971</v>
      </c>
      <c r="F34" s="91" t="n">
        <v>0.01211871</v>
      </c>
      <c r="G34" s="91" t="n">
        <v>-2.345046E-006</v>
      </c>
      <c r="H34" s="91" t="n">
        <v>-6.466685E-009</v>
      </c>
      <c r="I34" s="91" t="n">
        <v>3.905649E-012</v>
      </c>
      <c r="J34" s="69" t="n">
        <v>-7632.637</v>
      </c>
      <c r="K34" s="84" t="n">
        <v>8.673553</v>
      </c>
      <c r="L34" s="0" t="n">
        <v>6.038817</v>
      </c>
      <c r="M34" s="7" t="n">
        <v>0.00580484</v>
      </c>
      <c r="N34" s="7" t="n">
        <v>-1.920954E-006</v>
      </c>
      <c r="O34" s="7" t="n">
        <v>2.794485E-010</v>
      </c>
      <c r="P34" s="7" t="n">
        <v>-1.458868E-014</v>
      </c>
      <c r="Q34" s="0" t="n">
        <v>-8583.402</v>
      </c>
      <c r="R34" s="0" t="n">
        <v>-7.657581</v>
      </c>
      <c r="S34" s="0" t="n">
        <v>42.03764</v>
      </c>
      <c r="T34" s="0" t="s">
        <v>1805</v>
      </c>
    </row>
    <row r="35" customFormat="false" ht="12.75" hidden="false" customHeight="false" outlineLevel="0" collapsed="false">
      <c r="A35" s="0" t="s">
        <v>1806</v>
      </c>
      <c r="B35" s="83" t="n">
        <v>150</v>
      </c>
      <c r="C35" s="69" t="n">
        <v>1000</v>
      </c>
      <c r="D35" s="84" t="n">
        <v>4000</v>
      </c>
      <c r="E35" s="83" t="n">
        <v>3.166714</v>
      </c>
      <c r="F35" s="91" t="n">
        <v>0.02482572</v>
      </c>
      <c r="G35" s="91" t="n">
        <v>-4.591637E-005</v>
      </c>
      <c r="H35" s="91" t="n">
        <v>4.268019E-008</v>
      </c>
      <c r="I35" s="91" t="n">
        <v>-1.482152E-011</v>
      </c>
      <c r="J35" s="69" t="n">
        <v>63504.21</v>
      </c>
      <c r="K35" s="84" t="n">
        <v>8.869446</v>
      </c>
      <c r="L35" s="0" t="n">
        <v>7.670981</v>
      </c>
      <c r="M35" s="7" t="n">
        <v>0.002748749</v>
      </c>
      <c r="N35" s="7" t="n">
        <v>-4.370943E-007</v>
      </c>
      <c r="O35" s="7" t="n">
        <v>-6.455599E-011</v>
      </c>
      <c r="P35" s="7" t="n">
        <v>1.663887E-014</v>
      </c>
      <c r="Q35" s="0" t="n">
        <v>62597.22</v>
      </c>
      <c r="R35" s="0" t="n">
        <v>-12.3689</v>
      </c>
      <c r="S35" s="0" t="n">
        <v>38.04939</v>
      </c>
      <c r="T35" s="0" t="s">
        <v>1807</v>
      </c>
    </row>
    <row r="36" customFormat="false" ht="12.75" hidden="false" customHeight="false" outlineLevel="0" collapsed="false">
      <c r="A36" s="0" t="s">
        <v>1808</v>
      </c>
      <c r="B36" s="83" t="n">
        <v>300</v>
      </c>
      <c r="C36" s="69" t="n">
        <v>1000</v>
      </c>
      <c r="D36" s="84" t="n">
        <v>5000</v>
      </c>
      <c r="E36" s="83" t="n">
        <v>-0.271296378</v>
      </c>
      <c r="F36" s="91" t="n">
        <v>0.0298839812</v>
      </c>
      <c r="G36" s="91" t="n">
        <v>-1.97090548E-005</v>
      </c>
      <c r="H36" s="91" t="n">
        <v>6.37339893E-009</v>
      </c>
      <c r="I36" s="91" t="n">
        <v>-7.77965054E-013</v>
      </c>
      <c r="J36" s="69" t="n">
        <v>-3163.97196</v>
      </c>
      <c r="K36" s="84" t="n">
        <v>24.7706003</v>
      </c>
      <c r="L36" s="0" t="n">
        <v>8.31182392</v>
      </c>
      <c r="M36" s="7" t="n">
        <v>0.0103426319</v>
      </c>
      <c r="N36" s="7" t="n">
        <v>-3.39186089E-006</v>
      </c>
      <c r="O36" s="7" t="n">
        <v>5.12212617E-010</v>
      </c>
      <c r="P36" s="7" t="n">
        <v>-2.91601713E-014</v>
      </c>
      <c r="Q36" s="0" t="n">
        <v>-6130.97954</v>
      </c>
      <c r="R36" s="0" t="n">
        <v>-21.3985581</v>
      </c>
      <c r="S36" s="0" t="n">
        <v>45.06155</v>
      </c>
      <c r="T36" s="0" t="s">
        <v>1809</v>
      </c>
    </row>
    <row r="37" customFormat="false" ht="12.75" hidden="false" customHeight="false" outlineLevel="0" collapsed="false">
      <c r="A37" s="0" t="s">
        <v>1810</v>
      </c>
      <c r="B37" s="83" t="n">
        <v>300</v>
      </c>
      <c r="C37" s="69" t="n">
        <v>1000</v>
      </c>
      <c r="D37" s="84" t="n">
        <v>5000</v>
      </c>
      <c r="E37" s="83" t="n">
        <v>1.14509259</v>
      </c>
      <c r="F37" s="91" t="n">
        <v>0.0340950493</v>
      </c>
      <c r="G37" s="91" t="n">
        <v>-2.63317159E-005</v>
      </c>
      <c r="H37" s="91" t="n">
        <v>1.09211311E-008</v>
      </c>
      <c r="I37" s="91" t="n">
        <v>-1.86974412E-012</v>
      </c>
      <c r="J37" s="69" t="n">
        <v>-3758.62702</v>
      </c>
      <c r="K37" s="84" t="n">
        <v>22.5106527</v>
      </c>
      <c r="L37" s="0" t="n">
        <v>10.1174925</v>
      </c>
      <c r="M37" s="7" t="n">
        <v>0.0114414478</v>
      </c>
      <c r="N37" s="7" t="n">
        <v>-3.87093107E-006</v>
      </c>
      <c r="O37" s="7" t="n">
        <v>5.96456991E-010</v>
      </c>
      <c r="P37" s="7" t="n">
        <v>-3.44195189E-014</v>
      </c>
      <c r="Q37" s="0" t="n">
        <v>-6721.93488</v>
      </c>
      <c r="R37" s="0" t="n">
        <v>-25.1029911</v>
      </c>
      <c r="S37" s="0" t="n">
        <v>61.06095</v>
      </c>
      <c r="T37" s="0" t="s">
        <v>1811</v>
      </c>
    </row>
    <row r="38" customFormat="false" ht="12.75" hidden="false" customHeight="false" outlineLevel="0" collapsed="false">
      <c r="A38" s="0" t="s">
        <v>1812</v>
      </c>
      <c r="B38" s="83" t="n">
        <v>300</v>
      </c>
      <c r="C38" s="69" t="n">
        <v>1000</v>
      </c>
      <c r="D38" s="84" t="n">
        <v>5000</v>
      </c>
      <c r="E38" s="83" t="n">
        <v>2.505695</v>
      </c>
      <c r="F38" s="91" t="n">
        <v>0.01336991</v>
      </c>
      <c r="G38" s="91" t="n">
        <v>4.671953E-006</v>
      </c>
      <c r="H38" s="91" t="n">
        <v>-1.12814E-008</v>
      </c>
      <c r="I38" s="91" t="n">
        <v>4.263566E-012</v>
      </c>
      <c r="J38" s="69" t="n">
        <v>-21245.89</v>
      </c>
      <c r="K38" s="84" t="n">
        <v>13.35089</v>
      </c>
      <c r="L38" s="0" t="n">
        <v>5.86865</v>
      </c>
      <c r="M38" s="7" t="n">
        <v>0.01079424</v>
      </c>
      <c r="N38" s="7" t="n">
        <v>-3.64553E-006</v>
      </c>
      <c r="O38" s="7" t="n">
        <v>5.412912E-010</v>
      </c>
      <c r="P38" s="7" t="n">
        <v>-2.896844E-014</v>
      </c>
      <c r="Q38" s="0" t="n">
        <v>-22645.69</v>
      </c>
      <c r="R38" s="0" t="n">
        <v>-6.012946</v>
      </c>
      <c r="S38" s="0" t="n">
        <v>44.05358</v>
      </c>
      <c r="T38" s="0" t="s">
        <v>1813</v>
      </c>
    </row>
    <row r="39" customFormat="false" ht="12.75" hidden="false" customHeight="false" outlineLevel="0" collapsed="false">
      <c r="A39" s="0" t="s">
        <v>1814</v>
      </c>
      <c r="B39" s="83" t="n">
        <v>300</v>
      </c>
      <c r="C39" s="69" t="n">
        <v>1000</v>
      </c>
      <c r="D39" s="84" t="n">
        <v>5000</v>
      </c>
      <c r="E39" s="83" t="n">
        <v>3.03053118</v>
      </c>
      <c r="F39" s="91" t="n">
        <v>0.0262755691</v>
      </c>
      <c r="G39" s="91" t="n">
        <v>5.57243185E-006</v>
      </c>
      <c r="H39" s="91" t="n">
        <v>-1.81119524E-008</v>
      </c>
      <c r="I39" s="91" t="n">
        <v>5.83055821E-012</v>
      </c>
      <c r="J39" s="69" t="n">
        <v>1586.26801</v>
      </c>
      <c r="K39" s="84" t="n">
        <v>13.8035338</v>
      </c>
      <c r="L39" s="0" t="n">
        <v>22.2017926</v>
      </c>
      <c r="M39" s="7" t="n">
        <v>0.00162952697</v>
      </c>
      <c r="N39" s="7" t="n">
        <v>-7.08605692E-007</v>
      </c>
      <c r="O39" s="7" t="n">
        <v>1.28457515E-010</v>
      </c>
      <c r="P39" s="7" t="n">
        <v>-8.28878007E-015</v>
      </c>
      <c r="Q39" s="0" t="n">
        <v>-6592.59328</v>
      </c>
      <c r="R39" s="0" t="n">
        <v>-95.4936423</v>
      </c>
      <c r="S39" s="0" t="n">
        <v>61.06095</v>
      </c>
      <c r="T39" s="0" t="s">
        <v>1811</v>
      </c>
    </row>
    <row r="40" customFormat="false" ht="12.75" hidden="false" customHeight="false" outlineLevel="0" collapsed="false">
      <c r="A40" s="0" t="s">
        <v>1815</v>
      </c>
      <c r="B40" s="83" t="n">
        <v>300</v>
      </c>
      <c r="C40" s="69" t="n">
        <v>1000</v>
      </c>
      <c r="D40" s="84" t="n">
        <v>5000</v>
      </c>
      <c r="E40" s="83" t="n">
        <v>0.176442089</v>
      </c>
      <c r="F40" s="91" t="n">
        <v>0.0429475359</v>
      </c>
      <c r="G40" s="91" t="n">
        <v>-3.45056187E-005</v>
      </c>
      <c r="H40" s="91" t="n">
        <v>1.409098E-008</v>
      </c>
      <c r="I40" s="91" t="n">
        <v>-2.29710196E-012</v>
      </c>
      <c r="J40" s="69" t="n">
        <v>-22362.8129</v>
      </c>
      <c r="K40" s="84" t="n">
        <v>25.6156874</v>
      </c>
      <c r="L40" s="0" t="n">
        <v>12.6555265</v>
      </c>
      <c r="M40" s="7" t="n">
        <v>0.011334722</v>
      </c>
      <c r="N40" s="7" t="n">
        <v>-3.82256729E-006</v>
      </c>
      <c r="O40" s="7" t="n">
        <v>5.88089793E-010</v>
      </c>
      <c r="P40" s="7" t="n">
        <v>-3.39112055E-014</v>
      </c>
      <c r="Q40" s="0" t="n">
        <v>-26383.9689</v>
      </c>
      <c r="R40" s="0" t="n">
        <v>-40.4200223</v>
      </c>
      <c r="S40" s="0" t="n">
        <v>62.06892</v>
      </c>
      <c r="T40" s="0" t="s">
        <v>1816</v>
      </c>
    </row>
    <row r="41" customFormat="false" ht="12.75" hidden="false" customHeight="false" outlineLevel="0" collapsed="false">
      <c r="A41" s="0" t="s">
        <v>1817</v>
      </c>
      <c r="B41" s="83" t="n">
        <v>300</v>
      </c>
      <c r="C41" s="69" t="n">
        <v>1000</v>
      </c>
      <c r="D41" s="84" t="n">
        <v>5000</v>
      </c>
      <c r="E41" s="83" t="n">
        <v>1.35688049</v>
      </c>
      <c r="F41" s="91" t="n">
        <v>0.0527872847</v>
      </c>
      <c r="G41" s="91" t="n">
        <v>-4.90851455E-005</v>
      </c>
      <c r="H41" s="91" t="n">
        <v>2.24216707E-008</v>
      </c>
      <c r="I41" s="91" t="n">
        <v>-3.97889907E-012</v>
      </c>
      <c r="J41" s="69" t="n">
        <v>-15283.5566</v>
      </c>
      <c r="K41" s="84" t="n">
        <v>26.2421438</v>
      </c>
      <c r="L41" s="0" t="n">
        <v>16.9334148</v>
      </c>
      <c r="M41" s="7" t="n">
        <v>0.0094934044</v>
      </c>
      <c r="N41" s="7" t="n">
        <v>-3.12240592E-006</v>
      </c>
      <c r="O41" s="7" t="n">
        <v>4.7265446E-010</v>
      </c>
      <c r="P41" s="7" t="n">
        <v>-2.69599849E-014</v>
      </c>
      <c r="Q41" s="0" t="n">
        <v>-19874.4072</v>
      </c>
      <c r="R41" s="0" t="n">
        <v>-54.7493181</v>
      </c>
      <c r="S41" s="0" t="n">
        <v>93.05975</v>
      </c>
      <c r="T41" s="0" t="s">
        <v>1818</v>
      </c>
    </row>
    <row r="42" customFormat="false" ht="12.75" hidden="false" customHeight="false" outlineLevel="0" collapsed="false">
      <c r="A42" s="0" t="s">
        <v>1819</v>
      </c>
      <c r="B42" s="83" t="n">
        <v>300</v>
      </c>
      <c r="C42" s="69" t="n">
        <v>1000</v>
      </c>
      <c r="D42" s="84" t="n">
        <v>5000</v>
      </c>
      <c r="E42" s="83" t="n">
        <v>5.06230108</v>
      </c>
      <c r="F42" s="91" t="n">
        <v>0.0244801985</v>
      </c>
      <c r="G42" s="91" t="n">
        <v>-1.65868851E-005</v>
      </c>
      <c r="H42" s="91" t="n">
        <v>6.25246105E-009</v>
      </c>
      <c r="I42" s="91" t="n">
        <v>-9.92615848E-013</v>
      </c>
      <c r="J42" s="69" t="n">
        <v>-30192.9829</v>
      </c>
      <c r="K42" s="84" t="n">
        <v>6.37917529</v>
      </c>
      <c r="L42" s="0" t="n">
        <v>11.2169757</v>
      </c>
      <c r="M42" s="7" t="n">
        <v>0.00999190139</v>
      </c>
      <c r="N42" s="7" t="n">
        <v>-3.26130785E-006</v>
      </c>
      <c r="O42" s="7" t="n">
        <v>5.41021812E-010</v>
      </c>
      <c r="P42" s="7" t="n">
        <v>-3.42019844E-014</v>
      </c>
      <c r="Q42" s="0" t="n">
        <v>-32345.11</v>
      </c>
      <c r="R42" s="0" t="n">
        <v>-26.6785373</v>
      </c>
      <c r="S42" s="0" t="n">
        <v>76.05238</v>
      </c>
      <c r="T42" s="0" t="s">
        <v>1820</v>
      </c>
    </row>
    <row r="43" customFormat="false" ht="12.75" hidden="false" customHeight="false" outlineLevel="0" collapsed="false">
      <c r="A43" s="0" t="s">
        <v>1821</v>
      </c>
      <c r="B43" s="83" t="n">
        <v>300</v>
      </c>
      <c r="C43" s="69" t="n">
        <v>1000</v>
      </c>
      <c r="D43" s="84" t="n">
        <v>5000</v>
      </c>
      <c r="E43" s="83" t="n">
        <v>0.776157606</v>
      </c>
      <c r="F43" s="91" t="n">
        <v>0.0291002514</v>
      </c>
      <c r="G43" s="91" t="n">
        <v>-2.13980569E-005</v>
      </c>
      <c r="H43" s="91" t="n">
        <v>8.16833894E-009</v>
      </c>
      <c r="I43" s="91" t="n">
        <v>-1.255916E-012</v>
      </c>
      <c r="J43" s="69" t="n">
        <v>-5468.08396</v>
      </c>
      <c r="K43" s="84" t="n">
        <v>22.1060185</v>
      </c>
      <c r="L43" s="0" t="n">
        <v>8.75544496</v>
      </c>
      <c r="M43" s="7" t="n">
        <v>0.00949453147</v>
      </c>
      <c r="N43" s="7" t="n">
        <v>-3.08803575E-006</v>
      </c>
      <c r="O43" s="7" t="n">
        <v>4.63537621E-010</v>
      </c>
      <c r="P43" s="7" t="n">
        <v>-2.62730044E-014</v>
      </c>
      <c r="Q43" s="0" t="n">
        <v>-8096.02047</v>
      </c>
      <c r="R43" s="0" t="n">
        <v>-20.3271929</v>
      </c>
      <c r="S43" s="0" t="n">
        <v>45.06155</v>
      </c>
      <c r="T43" s="0" t="s">
        <v>1822</v>
      </c>
    </row>
    <row r="44" customFormat="false" ht="12.75" hidden="false" customHeight="false" outlineLevel="0" collapsed="false">
      <c r="A44" s="0" t="s">
        <v>1823</v>
      </c>
      <c r="B44" s="83" t="n">
        <v>300</v>
      </c>
      <c r="C44" s="69" t="n">
        <v>1000</v>
      </c>
      <c r="D44" s="84" t="n">
        <v>5000</v>
      </c>
      <c r="E44" s="83" t="n">
        <v>3.58811609</v>
      </c>
      <c r="F44" s="91" t="n">
        <v>0.0299414161</v>
      </c>
      <c r="G44" s="91" t="n">
        <v>-2.35156549E-005</v>
      </c>
      <c r="H44" s="91" t="n">
        <v>1.12635525E-008</v>
      </c>
      <c r="I44" s="91" t="n">
        <v>-2.28663686E-012</v>
      </c>
      <c r="J44" s="69" t="n">
        <v>-21740.9435</v>
      </c>
      <c r="K44" s="84" t="n">
        <v>14.2166729</v>
      </c>
      <c r="L44" s="0" t="n">
        <v>9.22339915</v>
      </c>
      <c r="M44" s="7" t="n">
        <v>0.0141346358</v>
      </c>
      <c r="N44" s="7" t="n">
        <v>-4.75283025E-006</v>
      </c>
      <c r="O44" s="7" t="n">
        <v>7.28795964E-010</v>
      </c>
      <c r="P44" s="7" t="n">
        <v>-4.18969629E-014</v>
      </c>
      <c r="Q44" s="0" t="n">
        <v>-23598.4031</v>
      </c>
      <c r="R44" s="0" t="n">
        <v>-15.3847386</v>
      </c>
      <c r="S44" s="0" t="n">
        <v>77.06035</v>
      </c>
      <c r="T44" s="0" t="s">
        <v>1824</v>
      </c>
    </row>
    <row r="45" customFormat="false" ht="12.75" hidden="false" customHeight="false" outlineLevel="0" collapsed="false">
      <c r="A45" s="0" t="s">
        <v>1825</v>
      </c>
      <c r="B45" s="83" t="n">
        <v>300</v>
      </c>
      <c r="C45" s="69" t="n">
        <v>1000</v>
      </c>
      <c r="D45" s="84" t="n">
        <v>5000</v>
      </c>
      <c r="E45" s="83" t="n">
        <v>3.409062</v>
      </c>
      <c r="F45" s="91" t="n">
        <v>0.01073857</v>
      </c>
      <c r="G45" s="91" t="n">
        <v>1.891492E-006</v>
      </c>
      <c r="H45" s="91" t="n">
        <v>-7.158583E-009</v>
      </c>
      <c r="I45" s="91" t="n">
        <v>2.867385E-012</v>
      </c>
      <c r="J45" s="69" t="n">
        <v>1521.477</v>
      </c>
      <c r="K45" s="84" t="n">
        <v>9.55829</v>
      </c>
      <c r="L45" s="0" t="n">
        <v>5.97567</v>
      </c>
      <c r="M45" s="7" t="n">
        <v>0.008130591</v>
      </c>
      <c r="N45" s="7" t="n">
        <v>-2.743624E-006</v>
      </c>
      <c r="O45" s="7" t="n">
        <v>4.070304E-010</v>
      </c>
      <c r="P45" s="7" t="n">
        <v>-2.176017E-014</v>
      </c>
      <c r="Q45" s="0" t="n">
        <v>490.3218</v>
      </c>
      <c r="R45" s="0" t="n">
        <v>-5.045251</v>
      </c>
      <c r="S45" s="0" t="n">
        <v>43.04561</v>
      </c>
      <c r="T45" s="0" t="s">
        <v>1826</v>
      </c>
    </row>
    <row r="46" customFormat="false" ht="12.75" hidden="false" customHeight="false" outlineLevel="0" collapsed="false">
      <c r="A46" s="0" t="s">
        <v>1827</v>
      </c>
      <c r="B46" s="83" t="n">
        <v>300</v>
      </c>
      <c r="C46" s="69" t="n">
        <v>1000</v>
      </c>
      <c r="D46" s="84" t="n">
        <v>4000</v>
      </c>
      <c r="E46" s="83" t="n">
        <v>2.737704</v>
      </c>
      <c r="F46" s="91" t="n">
        <v>0.008048446</v>
      </c>
      <c r="G46" s="91" t="n">
        <v>-9.24431E-006</v>
      </c>
      <c r="H46" s="91" t="n">
        <v>6.525259E-009</v>
      </c>
      <c r="I46" s="91" t="n">
        <v>-1.93958E-012</v>
      </c>
      <c r="J46" s="69" t="n">
        <v>66838.13</v>
      </c>
      <c r="K46" s="84" t="n">
        <v>7.30022</v>
      </c>
      <c r="L46" s="0" t="n">
        <v>3.986367</v>
      </c>
      <c r="M46" s="7" t="n">
        <v>0.003143123</v>
      </c>
      <c r="N46" s="7" t="n">
        <v>-1.267243E-006</v>
      </c>
      <c r="O46" s="7" t="n">
        <v>2.924363E-010</v>
      </c>
      <c r="P46" s="7" t="n">
        <v>-2.71632E-014</v>
      </c>
      <c r="Q46" s="0" t="n">
        <v>66558.84</v>
      </c>
      <c r="R46" s="0" t="n">
        <v>1.191063</v>
      </c>
      <c r="S46" s="0" t="n">
        <v>25.03027</v>
      </c>
      <c r="T46" s="0" t="s">
        <v>1828</v>
      </c>
    </row>
    <row r="47" customFormat="false" ht="12.75" hidden="false" customHeight="false" outlineLevel="0" collapsed="false">
      <c r="A47" s="0" t="s">
        <v>1829</v>
      </c>
      <c r="B47" s="83" t="n">
        <v>300</v>
      </c>
      <c r="C47" s="69" t="n">
        <v>1000</v>
      </c>
      <c r="D47" s="84" t="n">
        <v>5000</v>
      </c>
      <c r="E47" s="83" t="n">
        <v>1.493307</v>
      </c>
      <c r="F47" s="91" t="n">
        <v>0.02092518</v>
      </c>
      <c r="G47" s="91" t="n">
        <v>4.486794E-006</v>
      </c>
      <c r="H47" s="91" t="n">
        <v>-1.668912E-008</v>
      </c>
      <c r="I47" s="91" t="n">
        <v>7.158146E-012</v>
      </c>
      <c r="J47" s="69" t="n">
        <v>1074.826</v>
      </c>
      <c r="K47" s="84" t="n">
        <v>16.14534</v>
      </c>
      <c r="L47" s="0" t="n">
        <v>6.732257</v>
      </c>
      <c r="M47" s="7" t="n">
        <v>0.01490834</v>
      </c>
      <c r="N47" s="7" t="n">
        <v>-4.949899E-006</v>
      </c>
      <c r="O47" s="7" t="n">
        <v>7.212022E-010</v>
      </c>
      <c r="P47" s="7" t="n">
        <v>-3.766204E-014</v>
      </c>
      <c r="Q47" s="0" t="n">
        <v>-923.5703</v>
      </c>
      <c r="R47" s="0" t="n">
        <v>-13.31335</v>
      </c>
      <c r="S47" s="0" t="n">
        <v>42.08127</v>
      </c>
      <c r="T47" s="0" t="s">
        <v>1830</v>
      </c>
    </row>
    <row r="48" customFormat="false" ht="12.75" hidden="false" customHeight="false" outlineLevel="0" collapsed="false">
      <c r="A48" s="0" t="s">
        <v>1831</v>
      </c>
      <c r="B48" s="83" t="n">
        <v>300</v>
      </c>
      <c r="C48" s="69" t="n">
        <v>1000</v>
      </c>
      <c r="D48" s="84" t="n">
        <v>4000</v>
      </c>
      <c r="E48" s="83" t="n">
        <v>3.899465</v>
      </c>
      <c r="F48" s="91" t="n">
        <v>0.009701075</v>
      </c>
      <c r="G48" s="91" t="n">
        <v>-3.119309E-007</v>
      </c>
      <c r="H48" s="91" t="n">
        <v>-5.537732E-009</v>
      </c>
      <c r="I48" s="91" t="n">
        <v>2.465732E-012</v>
      </c>
      <c r="J48" s="69" t="n">
        <v>8701.19</v>
      </c>
      <c r="K48" s="84" t="n">
        <v>4.491875</v>
      </c>
      <c r="L48" s="0" t="n">
        <v>7.328324</v>
      </c>
      <c r="M48" s="7" t="n">
        <v>0.003336416</v>
      </c>
      <c r="N48" s="7" t="n">
        <v>-3.024705E-007</v>
      </c>
      <c r="O48" s="7" t="n">
        <v>-1.781106E-010</v>
      </c>
      <c r="P48" s="7" t="n">
        <v>3.245168E-014</v>
      </c>
      <c r="Q48" s="0" t="n">
        <v>7598.258</v>
      </c>
      <c r="R48" s="0" t="n">
        <v>-14.01214</v>
      </c>
      <c r="S48" s="0" t="n">
        <v>42.03764</v>
      </c>
      <c r="T48" s="0" t="s">
        <v>1832</v>
      </c>
    </row>
    <row r="49" customFormat="false" ht="12.75" hidden="false" customHeight="false" outlineLevel="0" collapsed="false">
      <c r="A49" s="0" t="s">
        <v>1833</v>
      </c>
      <c r="B49" s="83" t="n">
        <v>300</v>
      </c>
      <c r="C49" s="69" t="n">
        <v>1000</v>
      </c>
      <c r="D49" s="84" t="n">
        <v>5000</v>
      </c>
      <c r="E49" s="83" t="n">
        <v>4.65202956</v>
      </c>
      <c r="F49" s="91" t="n">
        <v>0.00418808988</v>
      </c>
      <c r="G49" s="91" t="n">
        <v>9.0205513E-006</v>
      </c>
      <c r="H49" s="91" t="n">
        <v>-8.66939586E-009</v>
      </c>
      <c r="I49" s="91" t="n">
        <v>2.17803441E-012</v>
      </c>
      <c r="J49" s="69" t="n">
        <v>15877.0986</v>
      </c>
      <c r="K49" s="84" t="n">
        <v>4.78089988</v>
      </c>
      <c r="L49" s="0" t="n">
        <v>6.22800189</v>
      </c>
      <c r="M49" s="7" t="n">
        <v>0.00749055727</v>
      </c>
      <c r="N49" s="7" t="n">
        <v>-2.50690816E-006</v>
      </c>
      <c r="O49" s="7" t="n">
        <v>3.83916588E-010</v>
      </c>
      <c r="P49" s="7" t="n">
        <v>-2.20740476E-014</v>
      </c>
      <c r="Q49" s="0" t="n">
        <v>14649.9099</v>
      </c>
      <c r="R49" s="0" t="n">
        <v>-6.13007793</v>
      </c>
      <c r="S49" s="0" t="n">
        <v>43.04561</v>
      </c>
      <c r="T49" s="0" t="s">
        <v>1834</v>
      </c>
    </row>
    <row r="50" customFormat="false" ht="12.75" hidden="false" customHeight="false" outlineLevel="0" collapsed="false">
      <c r="A50" s="0" t="s">
        <v>1835</v>
      </c>
      <c r="B50" s="83" t="n">
        <v>300</v>
      </c>
      <c r="C50" s="69" t="n">
        <v>1000</v>
      </c>
      <c r="D50" s="84" t="n">
        <v>5000</v>
      </c>
      <c r="E50" s="83" t="n">
        <v>1.88105121</v>
      </c>
      <c r="F50" s="91" t="n">
        <v>0.0236386368</v>
      </c>
      <c r="G50" s="91" t="n">
        <v>-1.83443295E-005</v>
      </c>
      <c r="H50" s="91" t="n">
        <v>6.84842963E-009</v>
      </c>
      <c r="I50" s="91" t="n">
        <v>-9.92733674E-013</v>
      </c>
      <c r="J50" s="69" t="n">
        <v>-26928.019</v>
      </c>
      <c r="K50" s="84" t="n">
        <v>17.2994753</v>
      </c>
      <c r="L50" s="0" t="n">
        <v>9.75438561</v>
      </c>
      <c r="M50" s="7" t="n">
        <v>0.00497645947</v>
      </c>
      <c r="N50" s="7" t="n">
        <v>-1.74410483E-006</v>
      </c>
      <c r="O50" s="7" t="n">
        <v>2.75586994E-010</v>
      </c>
      <c r="P50" s="7" t="n">
        <v>-1.61969892E-014</v>
      </c>
      <c r="Q50" s="0" t="n">
        <v>-29583.2896</v>
      </c>
      <c r="R50" s="0" t="n">
        <v>-24.803837</v>
      </c>
      <c r="S50" s="0" t="n">
        <v>58.03704</v>
      </c>
      <c r="T50" s="0" t="s">
        <v>1836</v>
      </c>
    </row>
    <row r="51" customFormat="false" ht="12.75" hidden="false" customHeight="false" outlineLevel="0" collapsed="false">
      <c r="A51" s="0" t="s">
        <v>1837</v>
      </c>
      <c r="B51" s="83" t="n">
        <v>300</v>
      </c>
      <c r="C51" s="69" t="n">
        <v>1000</v>
      </c>
      <c r="D51" s="84" t="n">
        <v>5000</v>
      </c>
      <c r="E51" s="83" t="n">
        <v>4.8586957</v>
      </c>
      <c r="F51" s="91" t="n">
        <v>-0.0037401726</v>
      </c>
      <c r="G51" s="91" t="n">
        <v>6.9555378E-005</v>
      </c>
      <c r="H51" s="91" t="n">
        <v>-8.8654796E-008</v>
      </c>
      <c r="I51" s="91" t="n">
        <v>3.5168835E-011</v>
      </c>
      <c r="J51" s="69" t="n">
        <v>-29996.132</v>
      </c>
      <c r="K51" s="84" t="n">
        <v>4.8018545</v>
      </c>
      <c r="L51" s="0" t="n">
        <v>6.5624365</v>
      </c>
      <c r="M51" s="7" t="n">
        <v>0.015204222</v>
      </c>
      <c r="N51" s="7" t="n">
        <v>-5.3896795E-006</v>
      </c>
      <c r="O51" s="7" t="n">
        <v>8.6225011E-010</v>
      </c>
      <c r="P51" s="7" t="n">
        <v>-5.1289787E-014</v>
      </c>
      <c r="Q51" s="0" t="n">
        <v>-31525.621</v>
      </c>
      <c r="R51" s="0" t="n">
        <v>-9.4730202</v>
      </c>
      <c r="S51" s="0" t="n">
        <v>46.06952</v>
      </c>
      <c r="T51" s="0" t="s">
        <v>1838</v>
      </c>
    </row>
    <row r="52" customFormat="false" ht="12.75" hidden="false" customHeight="false" outlineLevel="0" collapsed="false">
      <c r="A52" s="0" t="s">
        <v>1839</v>
      </c>
      <c r="B52" s="83" t="n">
        <v>300</v>
      </c>
      <c r="C52" s="69" t="n">
        <v>1000</v>
      </c>
      <c r="D52" s="84" t="n">
        <v>5000</v>
      </c>
      <c r="E52" s="83" t="n">
        <v>2.10026806</v>
      </c>
      <c r="F52" s="91" t="n">
        <v>0.0192626679</v>
      </c>
      <c r="G52" s="91" t="n">
        <v>-5.17437436E-006</v>
      </c>
      <c r="H52" s="91" t="n">
        <v>-1.96190582E-009</v>
      </c>
      <c r="I52" s="91" t="n">
        <v>9.3639706E-013</v>
      </c>
      <c r="J52" s="69" t="n">
        <v>-6128.73036</v>
      </c>
      <c r="K52" s="84" t="n">
        <v>14.0909302</v>
      </c>
      <c r="L52" s="0" t="n">
        <v>7.95432747</v>
      </c>
      <c r="M52" s="7" t="n">
        <v>0.010500817</v>
      </c>
      <c r="N52" s="7" t="n">
        <v>-3.5063159E-006</v>
      </c>
      <c r="O52" s="7" t="n">
        <v>5.36174608E-010</v>
      </c>
      <c r="P52" s="7" t="n">
        <v>-3.07978459E-014</v>
      </c>
      <c r="Q52" s="0" t="n">
        <v>-8621.99768</v>
      </c>
      <c r="R52" s="0" t="n">
        <v>-19.0411129</v>
      </c>
      <c r="S52" s="0" t="n">
        <v>45.06155</v>
      </c>
      <c r="T52" s="0" t="s">
        <v>1822</v>
      </c>
    </row>
    <row r="53" customFormat="false" ht="12.75" hidden="false" customHeight="false" outlineLevel="0" collapsed="false">
      <c r="A53" s="0" t="s">
        <v>1840</v>
      </c>
      <c r="B53" s="83" t="n">
        <v>300</v>
      </c>
      <c r="C53" s="69" t="n">
        <v>1000</v>
      </c>
      <c r="D53" s="84" t="n">
        <v>5000</v>
      </c>
      <c r="E53" s="83" t="n">
        <v>0.586358461</v>
      </c>
      <c r="F53" s="91" t="n">
        <v>0.0321021065</v>
      </c>
      <c r="G53" s="91" t="n">
        <v>-1.69517004E-005</v>
      </c>
      <c r="H53" s="91" t="n">
        <v>3.98986301E-009</v>
      </c>
      <c r="I53" s="91" t="n">
        <v>-2.87510333E-013</v>
      </c>
      <c r="J53" s="69" t="n">
        <v>9260.03586</v>
      </c>
      <c r="K53" s="84" t="n">
        <v>22.6632577</v>
      </c>
      <c r="L53" s="0" t="n">
        <v>9.73563939</v>
      </c>
      <c r="M53" s="7" t="n">
        <v>0.0143303634</v>
      </c>
      <c r="N53" s="7" t="n">
        <v>-4.88106037E-006</v>
      </c>
      <c r="O53" s="7" t="n">
        <v>7.5630481E-010</v>
      </c>
      <c r="P53" s="7" t="n">
        <v>-4.38380156E-014</v>
      </c>
      <c r="Q53" s="0" t="n">
        <v>5670.00911</v>
      </c>
      <c r="R53" s="0" t="n">
        <v>-27.8414926</v>
      </c>
      <c r="S53" s="0" t="n">
        <v>43.08924</v>
      </c>
      <c r="T53" s="0" t="s">
        <v>1841</v>
      </c>
    </row>
    <row r="54" customFormat="false" ht="12.75" hidden="false" customHeight="false" outlineLevel="0" collapsed="false">
      <c r="A54" s="0" t="s">
        <v>1842</v>
      </c>
      <c r="B54" s="83" t="n">
        <v>300</v>
      </c>
      <c r="C54" s="69" t="n">
        <v>1000</v>
      </c>
      <c r="D54" s="84" t="n">
        <v>5000</v>
      </c>
      <c r="E54" s="83" t="n">
        <v>3.125278</v>
      </c>
      <c r="F54" s="91" t="n">
        <v>0.00977822</v>
      </c>
      <c r="G54" s="91" t="n">
        <v>4.521448E-006</v>
      </c>
      <c r="H54" s="91" t="n">
        <v>-9.009462E-009</v>
      </c>
      <c r="I54" s="91" t="n">
        <v>3.193718E-012</v>
      </c>
      <c r="J54" s="69" t="n">
        <v>-4108.508</v>
      </c>
      <c r="K54" s="84" t="n">
        <v>11.22885</v>
      </c>
      <c r="L54" s="0" t="n">
        <v>5.612279</v>
      </c>
      <c r="M54" s="7" t="n">
        <v>0.008449886</v>
      </c>
      <c r="N54" s="7" t="n">
        <v>-2.854147E-006</v>
      </c>
      <c r="O54" s="7" t="n">
        <v>4.238376E-010</v>
      </c>
      <c r="P54" s="7" t="n">
        <v>-2.268404E-014</v>
      </c>
      <c r="Q54" s="0" t="n">
        <v>-5187.863</v>
      </c>
      <c r="R54" s="0" t="n">
        <v>-3.274949</v>
      </c>
      <c r="S54" s="0" t="n">
        <v>43.04561</v>
      </c>
      <c r="T54" s="0" t="s">
        <v>1843</v>
      </c>
    </row>
    <row r="55" customFormat="false" ht="12.75" hidden="false" customHeight="false" outlineLevel="0" collapsed="false">
      <c r="A55" s="0" t="s">
        <v>1844</v>
      </c>
      <c r="B55" s="83" t="n">
        <v>300</v>
      </c>
      <c r="C55" s="69" t="n">
        <v>1000</v>
      </c>
      <c r="D55" s="84" t="n">
        <v>4000</v>
      </c>
      <c r="E55" s="83" t="n">
        <v>0.9326031</v>
      </c>
      <c r="F55" s="91" t="n">
        <v>0.01891002</v>
      </c>
      <c r="G55" s="91" t="n">
        <v>-1.554964E-005</v>
      </c>
      <c r="H55" s="91" t="n">
        <v>7.290031E-009</v>
      </c>
      <c r="I55" s="91" t="n">
        <v>-1.483695E-012</v>
      </c>
      <c r="J55" s="69" t="n">
        <v>-47600.71</v>
      </c>
      <c r="K55" s="84" t="n">
        <v>19.50653</v>
      </c>
      <c r="L55" s="0" t="n">
        <v>7.959698</v>
      </c>
      <c r="M55" s="7" t="n">
        <v>0.003024532</v>
      </c>
      <c r="N55" s="7" t="n">
        <v>-3.434242E-007</v>
      </c>
      <c r="O55" s="7" t="n">
        <v>-1.326767E-010</v>
      </c>
      <c r="P55" s="7" t="n">
        <v>2.52024E-014</v>
      </c>
      <c r="Q55" s="0" t="n">
        <v>-50274.45</v>
      </c>
      <c r="R55" s="0" t="n">
        <v>-18.72208</v>
      </c>
      <c r="S55" s="0" t="n">
        <v>46.02589</v>
      </c>
      <c r="T55" s="0" t="s">
        <v>1845</v>
      </c>
    </row>
    <row r="56" customFormat="false" ht="12.75" hidden="false" customHeight="false" outlineLevel="0" collapsed="false">
      <c r="A56" s="0" t="s">
        <v>1846</v>
      </c>
      <c r="B56" s="83" t="n">
        <v>300</v>
      </c>
      <c r="C56" s="69" t="n">
        <v>1000</v>
      </c>
      <c r="D56" s="84" t="n">
        <v>5000</v>
      </c>
      <c r="E56" s="83" t="n">
        <v>3.368851</v>
      </c>
      <c r="F56" s="91" t="n">
        <v>0.008241803</v>
      </c>
      <c r="G56" s="91" t="n">
        <v>-8.765145E-006</v>
      </c>
      <c r="H56" s="91" t="n">
        <v>5.569262E-009</v>
      </c>
      <c r="I56" s="91" t="n">
        <v>-1.540009E-012</v>
      </c>
      <c r="J56" s="69" t="n">
        <v>33170.81</v>
      </c>
      <c r="K56" s="84" t="n">
        <v>6.713314</v>
      </c>
      <c r="L56" s="0" t="n">
        <v>4.849809</v>
      </c>
      <c r="M56" s="7" t="n">
        <v>0.002947585</v>
      </c>
      <c r="N56" s="7" t="n">
        <v>-1.090729E-006</v>
      </c>
      <c r="O56" s="7" t="n">
        <v>1.792562E-010</v>
      </c>
      <c r="P56" s="7" t="n">
        <v>-1.115758E-014</v>
      </c>
      <c r="Q56" s="0" t="n">
        <v>32820.55</v>
      </c>
      <c r="R56" s="0" t="n">
        <v>-0.6453226</v>
      </c>
      <c r="S56" s="0" t="n">
        <v>40.0217</v>
      </c>
      <c r="T56" s="0" t="s">
        <v>1847</v>
      </c>
    </row>
    <row r="57" customFormat="false" ht="12.75" hidden="false" customHeight="false" outlineLevel="0" collapsed="false">
      <c r="A57" s="0" t="s">
        <v>1848</v>
      </c>
      <c r="B57" s="83" t="n">
        <v>300</v>
      </c>
      <c r="C57" s="69" t="n">
        <v>1000</v>
      </c>
      <c r="D57" s="84" t="n">
        <v>5000</v>
      </c>
      <c r="E57" s="83" t="n">
        <v>0.8969208</v>
      </c>
      <c r="F57" s="91" t="n">
        <v>0.02668986</v>
      </c>
      <c r="G57" s="91" t="n">
        <v>5.431425E-006</v>
      </c>
      <c r="H57" s="91" t="n">
        <v>-2.126001E-008</v>
      </c>
      <c r="I57" s="91" t="n">
        <v>9.24333E-012</v>
      </c>
      <c r="J57" s="69" t="n">
        <v>-13954.92</v>
      </c>
      <c r="K57" s="84" t="n">
        <v>19.35533</v>
      </c>
      <c r="L57" s="0" t="n">
        <v>7.525217</v>
      </c>
      <c r="M57" s="7" t="n">
        <v>0.01889034</v>
      </c>
      <c r="N57" s="7" t="n">
        <v>-6.283924E-006</v>
      </c>
      <c r="O57" s="7" t="n">
        <v>9.179373E-010</v>
      </c>
      <c r="P57" s="7" t="n">
        <v>-4.81241E-014</v>
      </c>
      <c r="Q57" s="0" t="n">
        <v>-16464.55</v>
      </c>
      <c r="R57" s="0" t="n">
        <v>-17.8439</v>
      </c>
      <c r="S57" s="0" t="n">
        <v>44.09721</v>
      </c>
      <c r="T57" s="0" t="s">
        <v>1849</v>
      </c>
    </row>
    <row r="58" customFormat="false" ht="12.75" hidden="false" customHeight="false" outlineLevel="0" collapsed="false">
      <c r="A58" s="0" t="s">
        <v>1850</v>
      </c>
      <c r="B58" s="83" t="n">
        <v>300</v>
      </c>
      <c r="C58" s="69" t="n">
        <v>1000</v>
      </c>
      <c r="D58" s="84" t="n">
        <v>5000</v>
      </c>
      <c r="E58" s="83" t="n">
        <v>0.113366571</v>
      </c>
      <c r="F58" s="91" t="n">
        <v>0.0354171389</v>
      </c>
      <c r="G58" s="91" t="n">
        <v>-2.28073697E-005</v>
      </c>
      <c r="H58" s="91" t="n">
        <v>7.88746806E-009</v>
      </c>
      <c r="I58" s="91" t="n">
        <v>-1.16856961E-012</v>
      </c>
      <c r="J58" s="69" t="n">
        <v>10682.1595</v>
      </c>
      <c r="K58" s="84" t="n">
        <v>24.5520758</v>
      </c>
      <c r="L58" s="0" t="n">
        <v>9.4379935</v>
      </c>
      <c r="M58" s="7" t="n">
        <v>0.0147160681</v>
      </c>
      <c r="N58" s="7" t="n">
        <v>-5.0333842E-006</v>
      </c>
      <c r="O58" s="7" t="n">
        <v>7.81317497E-010</v>
      </c>
      <c r="P58" s="7" t="n">
        <v>-4.3520926E-014</v>
      </c>
      <c r="Q58" s="0" t="n">
        <v>7273.96508</v>
      </c>
      <c r="R58" s="0" t="n">
        <v>-26.0136738</v>
      </c>
      <c r="S58" s="0" t="n">
        <v>43.08924</v>
      </c>
      <c r="T58" s="0" t="s">
        <v>1841</v>
      </c>
    </row>
    <row r="59" customFormat="false" ht="12.75" hidden="false" customHeight="false" outlineLevel="0" collapsed="false">
      <c r="A59" s="0" t="s">
        <v>1851</v>
      </c>
      <c r="B59" s="83" t="n">
        <v>300</v>
      </c>
      <c r="C59" s="69" t="n">
        <v>1000</v>
      </c>
      <c r="D59" s="84" t="n">
        <v>5000</v>
      </c>
      <c r="E59" s="83" t="n">
        <v>1.49941639</v>
      </c>
      <c r="F59" s="91" t="n">
        <v>0.0443081205</v>
      </c>
      <c r="G59" s="91" t="n">
        <v>-3.22414456E-005</v>
      </c>
      <c r="H59" s="91" t="n">
        <v>1.29687136E-008</v>
      </c>
      <c r="I59" s="91" t="n">
        <v>-2.23370569E-012</v>
      </c>
      <c r="J59" s="69" t="n">
        <v>-9116.37223</v>
      </c>
      <c r="K59" s="84" t="n">
        <v>21.547187</v>
      </c>
      <c r="L59" s="0" t="n">
        <v>13.2493493</v>
      </c>
      <c r="M59" s="7" t="n">
        <v>0.016408219</v>
      </c>
      <c r="N59" s="7" t="n">
        <v>-5.67432062E-006</v>
      </c>
      <c r="O59" s="7" t="n">
        <v>8.8733634E-010</v>
      </c>
      <c r="P59" s="7" t="n">
        <v>-5.17361535E-014</v>
      </c>
      <c r="Q59" s="0" t="n">
        <v>-13268.5597</v>
      </c>
      <c r="R59" s="0" t="n">
        <v>-41.5930833</v>
      </c>
      <c r="S59" s="0" t="n">
        <v>75.08804</v>
      </c>
      <c r="T59" s="0" t="s">
        <v>1852</v>
      </c>
    </row>
    <row r="60" customFormat="false" ht="12.75" hidden="false" customHeight="false" outlineLevel="0" collapsed="false">
      <c r="A60" s="0" t="s">
        <v>1853</v>
      </c>
      <c r="B60" s="83" t="n">
        <v>300</v>
      </c>
      <c r="C60" s="69" t="n">
        <v>1000</v>
      </c>
      <c r="D60" s="84" t="n">
        <v>5000</v>
      </c>
      <c r="E60" s="83" t="n">
        <v>1.23891586</v>
      </c>
      <c r="F60" s="91" t="n">
        <v>0.0490701446</v>
      </c>
      <c r="G60" s="91" t="n">
        <v>-3.90518291E-005</v>
      </c>
      <c r="H60" s="91" t="n">
        <v>1.65927048E-008</v>
      </c>
      <c r="I60" s="91" t="n">
        <v>-2.91198201E-012</v>
      </c>
      <c r="J60" s="69" t="n">
        <v>-2704.8341</v>
      </c>
      <c r="K60" s="84" t="n">
        <v>23.4941074</v>
      </c>
      <c r="L60" s="0" t="n">
        <v>14.7690387</v>
      </c>
      <c r="M60" s="7" t="n">
        <v>0.0151007378</v>
      </c>
      <c r="N60" s="7" t="n">
        <v>-5.22040621E-006</v>
      </c>
      <c r="O60" s="7" t="n">
        <v>8.16246928E-010</v>
      </c>
      <c r="P60" s="7" t="n">
        <v>-4.75893592E-014</v>
      </c>
      <c r="Q60" s="0" t="n">
        <v>-7230.8456</v>
      </c>
      <c r="R60" s="0" t="n">
        <v>-48.4395791</v>
      </c>
      <c r="S60" s="0" t="n">
        <v>75.08804</v>
      </c>
      <c r="T60" s="0" t="s">
        <v>1852</v>
      </c>
    </row>
    <row r="61" customFormat="false" ht="12.75" hidden="false" customHeight="false" outlineLevel="0" collapsed="false">
      <c r="A61" s="0" t="s">
        <v>1854</v>
      </c>
      <c r="B61" s="83" t="n">
        <v>300</v>
      </c>
      <c r="C61" s="69" t="n">
        <v>1000</v>
      </c>
      <c r="D61" s="84" t="n">
        <v>5000</v>
      </c>
      <c r="E61" s="83" t="n">
        <v>-2.36942915</v>
      </c>
      <c r="F61" s="91" t="n">
        <v>0.0475092504</v>
      </c>
      <c r="G61" s="91" t="n">
        <v>-3.78477674E-005</v>
      </c>
      <c r="H61" s="91" t="n">
        <v>1.57261864E-008</v>
      </c>
      <c r="I61" s="91" t="n">
        <v>-2.65562947E-012</v>
      </c>
      <c r="J61" s="69" t="n">
        <v>-12112.2088</v>
      </c>
      <c r="K61" s="84" t="n">
        <v>34.5777018</v>
      </c>
      <c r="L61" s="0" t="n">
        <v>10.9384588</v>
      </c>
      <c r="M61" s="7" t="n">
        <v>0.0138667694</v>
      </c>
      <c r="N61" s="7" t="n">
        <v>-4.74181401E-006</v>
      </c>
      <c r="O61" s="7" t="n">
        <v>7.36055429E-010</v>
      </c>
      <c r="P61" s="7" t="n">
        <v>-4.26989064E-014</v>
      </c>
      <c r="Q61" s="0" t="n">
        <v>-16468.6056</v>
      </c>
      <c r="R61" s="0" t="n">
        <v>-35.9705135</v>
      </c>
      <c r="S61" s="0" t="n">
        <v>58.08067</v>
      </c>
      <c r="T61" s="0" t="s">
        <v>1855</v>
      </c>
    </row>
    <row r="62" customFormat="false" ht="12.75" hidden="false" customHeight="false" outlineLevel="0" collapsed="false">
      <c r="A62" s="0" t="s">
        <v>1856</v>
      </c>
      <c r="B62" s="83" t="n">
        <v>300</v>
      </c>
      <c r="C62" s="69" t="n">
        <v>1000</v>
      </c>
      <c r="D62" s="84" t="n">
        <v>5000</v>
      </c>
      <c r="E62" s="83" t="n">
        <v>0.508081371</v>
      </c>
      <c r="F62" s="91" t="n">
        <v>0.0534727759</v>
      </c>
      <c r="G62" s="91" t="n">
        <v>-4.13316503E-005</v>
      </c>
      <c r="H62" s="91" t="n">
        <v>1.71221222E-008</v>
      </c>
      <c r="I62" s="91" t="n">
        <v>-2.9481724E-012</v>
      </c>
      <c r="J62" s="69" t="n">
        <v>-27323.798</v>
      </c>
      <c r="K62" s="84" t="n">
        <v>24.7210003</v>
      </c>
      <c r="L62" s="0" t="n">
        <v>15.17985</v>
      </c>
      <c r="M62" s="7" t="n">
        <v>0.0172588902</v>
      </c>
      <c r="N62" s="7" t="n">
        <v>-5.95582835E-006</v>
      </c>
      <c r="O62" s="7" t="n">
        <v>9.30103562E-010</v>
      </c>
      <c r="P62" s="7" t="n">
        <v>-5.41810502E-014</v>
      </c>
      <c r="Q62" s="0" t="n">
        <v>-32293.8683</v>
      </c>
      <c r="R62" s="0" t="n">
        <v>-53.5025958</v>
      </c>
      <c r="S62" s="0" t="n">
        <v>76.09601</v>
      </c>
      <c r="T62" s="0" t="s">
        <v>1857</v>
      </c>
    </row>
    <row r="63" customFormat="false" ht="12.75" hidden="false" customHeight="false" outlineLevel="0" collapsed="false">
      <c r="A63" s="0" t="s">
        <v>1858</v>
      </c>
      <c r="B63" s="83" t="n">
        <v>300</v>
      </c>
      <c r="C63" s="69" t="n">
        <v>1000</v>
      </c>
      <c r="D63" s="84" t="n">
        <v>5000</v>
      </c>
      <c r="E63" s="83" t="n">
        <v>-0.100369573</v>
      </c>
      <c r="F63" s="91" t="n">
        <v>0.0431118928</v>
      </c>
      <c r="G63" s="91" t="n">
        <v>-3.10631817E-005</v>
      </c>
      <c r="H63" s="91" t="n">
        <v>1.20668364E-008</v>
      </c>
      <c r="I63" s="91" t="n">
        <v>-1.97214967E-012</v>
      </c>
      <c r="J63" s="69" t="n">
        <v>-8449.02998</v>
      </c>
      <c r="K63" s="84" t="n">
        <v>25.7650009</v>
      </c>
      <c r="L63" s="0" t="n">
        <v>11.4592753</v>
      </c>
      <c r="M63" s="7" t="n">
        <v>0.0155902812</v>
      </c>
      <c r="N63" s="7" t="n">
        <v>-5.34443227E-006</v>
      </c>
      <c r="O63" s="7" t="n">
        <v>8.30858106E-010</v>
      </c>
      <c r="P63" s="7" t="n">
        <v>-4.82455289E-014</v>
      </c>
      <c r="Q63" s="0" t="n">
        <v>-12463.8531</v>
      </c>
      <c r="R63" s="0" t="n">
        <v>-36.2203624</v>
      </c>
      <c r="S63" s="0" t="n">
        <v>59.08864</v>
      </c>
      <c r="T63" s="0" t="s">
        <v>1859</v>
      </c>
    </row>
    <row r="64" customFormat="false" ht="12.75" hidden="false" customHeight="false" outlineLevel="0" collapsed="false">
      <c r="A64" s="0" t="s">
        <v>1860</v>
      </c>
      <c r="B64" s="83" t="n">
        <v>300</v>
      </c>
      <c r="C64" s="69" t="n">
        <v>1000</v>
      </c>
      <c r="D64" s="84" t="n">
        <v>5000</v>
      </c>
      <c r="E64" s="83" t="n">
        <v>1.62176005</v>
      </c>
      <c r="F64" s="91" t="n">
        <v>0.0274102166</v>
      </c>
      <c r="G64" s="91" t="n">
        <v>-9.02754808E-006</v>
      </c>
      <c r="H64" s="91" t="n">
        <v>-9.45948271E-010</v>
      </c>
      <c r="I64" s="91" t="n">
        <v>7.59377322E-013</v>
      </c>
      <c r="J64" s="69" t="n">
        <v>-27790.6625</v>
      </c>
      <c r="K64" s="84" t="n">
        <v>18.4712026</v>
      </c>
      <c r="L64" s="0" t="n">
        <v>9.93733302</v>
      </c>
      <c r="M64" s="7" t="n">
        <v>0.0148814827</v>
      </c>
      <c r="N64" s="7" t="n">
        <v>-5.22393456E-006</v>
      </c>
      <c r="O64" s="7" t="n">
        <v>8.25204632E-010</v>
      </c>
      <c r="P64" s="7" t="n">
        <v>-4.84561416E-014</v>
      </c>
      <c r="Q64" s="0" t="n">
        <v>-31465.6386</v>
      </c>
      <c r="R64" s="0" t="n">
        <v>-28.8003462</v>
      </c>
      <c r="S64" s="0" t="n">
        <v>58.08067</v>
      </c>
      <c r="T64" s="0" t="s">
        <v>1855</v>
      </c>
    </row>
    <row r="65" customFormat="false" ht="12.75" hidden="false" customHeight="false" outlineLevel="0" collapsed="false">
      <c r="A65" s="0" t="s">
        <v>1861</v>
      </c>
      <c r="B65" s="83" t="n">
        <v>300</v>
      </c>
      <c r="C65" s="69" t="n">
        <v>1000</v>
      </c>
      <c r="D65" s="84" t="n">
        <v>5000</v>
      </c>
      <c r="E65" s="83" t="n">
        <v>2.65369492</v>
      </c>
      <c r="F65" s="91" t="n">
        <v>0.0573946173</v>
      </c>
      <c r="G65" s="91" t="n">
        <v>-4.70605755E-005</v>
      </c>
      <c r="H65" s="91" t="n">
        <v>2.04360185E-008</v>
      </c>
      <c r="I65" s="91" t="n">
        <v>-3.65661909E-012</v>
      </c>
      <c r="J65" s="69" t="n">
        <v>-20106.5111</v>
      </c>
      <c r="K65" s="84" t="n">
        <v>21.3875379</v>
      </c>
      <c r="L65" s="0" t="n">
        <v>19.1746808</v>
      </c>
      <c r="M65" s="7" t="n">
        <v>0.0159836134</v>
      </c>
      <c r="N65" s="7" t="n">
        <v>-5.61163915E-006</v>
      </c>
      <c r="O65" s="7" t="n">
        <v>8.86584005E-010</v>
      </c>
      <c r="P65" s="7" t="n">
        <v>-5.20674192E-014</v>
      </c>
      <c r="Q65" s="0" t="n">
        <v>-25667.0984</v>
      </c>
      <c r="R65" s="0" t="n">
        <v>-66.5194463</v>
      </c>
      <c r="S65" s="0" t="n">
        <v>107.08684</v>
      </c>
      <c r="T65" s="0" t="s">
        <v>1862</v>
      </c>
    </row>
    <row r="66" customFormat="false" ht="12.75" hidden="false" customHeight="false" outlineLevel="0" collapsed="false">
      <c r="A66" s="0" t="s">
        <v>1863</v>
      </c>
      <c r="B66" s="83" t="n">
        <v>300</v>
      </c>
      <c r="C66" s="69" t="n">
        <v>1000</v>
      </c>
      <c r="D66" s="84" t="n">
        <v>5000</v>
      </c>
      <c r="E66" s="83" t="n">
        <v>4.33499058</v>
      </c>
      <c r="F66" s="91" t="n">
        <v>0.0367313721</v>
      </c>
      <c r="G66" s="91" t="n">
        <v>-2.09689595E-005</v>
      </c>
      <c r="H66" s="91" t="n">
        <v>5.60328497E-009</v>
      </c>
      <c r="I66" s="91" t="n">
        <v>-5.6040975E-013</v>
      </c>
      <c r="J66" s="69" t="n">
        <v>-38638.8945</v>
      </c>
      <c r="K66" s="84" t="n">
        <v>12.4298989</v>
      </c>
      <c r="L66" s="0" t="n">
        <v>15.6636727</v>
      </c>
      <c r="M66" s="7" t="n">
        <v>0.0143770461</v>
      </c>
      <c r="N66" s="7" t="n">
        <v>-5.07650287E-006</v>
      </c>
      <c r="O66" s="7" t="n">
        <v>8.05093949E-010</v>
      </c>
      <c r="P66" s="7" t="n">
        <v>-4.74068536E-014</v>
      </c>
      <c r="Q66" s="0" t="n">
        <v>-43071.9352</v>
      </c>
      <c r="R66" s="0" t="n">
        <v>-50.0202871</v>
      </c>
      <c r="S66" s="0" t="n">
        <v>90.07947</v>
      </c>
      <c r="T66" s="0" t="s">
        <v>1864</v>
      </c>
    </row>
    <row r="67" customFormat="false" ht="12.75" hidden="false" customHeight="false" outlineLevel="0" collapsed="false">
      <c r="A67" s="0" t="s">
        <v>1865</v>
      </c>
      <c r="B67" s="83" t="n">
        <v>300</v>
      </c>
      <c r="C67" s="69" t="n">
        <v>1000</v>
      </c>
      <c r="D67" s="84" t="n">
        <v>5000</v>
      </c>
      <c r="E67" s="83" t="n">
        <v>2.46291898</v>
      </c>
      <c r="F67" s="91" t="n">
        <v>0.0615128477</v>
      </c>
      <c r="G67" s="91" t="n">
        <v>-5.23993662E-005</v>
      </c>
      <c r="H67" s="91" t="n">
        <v>2.28106412E-008</v>
      </c>
      <c r="I67" s="91" t="n">
        <v>-4.01152323E-012</v>
      </c>
      <c r="J67" s="69" t="n">
        <v>-13697.8319</v>
      </c>
      <c r="K67" s="84" t="n">
        <v>23.7636157</v>
      </c>
      <c r="L67" s="0" t="n">
        <v>21.2160742</v>
      </c>
      <c r="M67" s="7" t="n">
        <v>0.0139691269</v>
      </c>
      <c r="N67" s="7" t="n">
        <v>-4.95103902E-006</v>
      </c>
      <c r="O67" s="7" t="n">
        <v>7.87235253E-010</v>
      </c>
      <c r="P67" s="7" t="n">
        <v>-4.64411953E-014</v>
      </c>
      <c r="Q67" s="0" t="n">
        <v>-19872.6231</v>
      </c>
      <c r="R67" s="0" t="n">
        <v>-75.6906937</v>
      </c>
      <c r="S67" s="0" t="n">
        <v>107.08684</v>
      </c>
      <c r="T67" s="0" t="s">
        <v>1862</v>
      </c>
    </row>
    <row r="68" customFormat="false" ht="12.75" hidden="false" customHeight="false" outlineLevel="0" collapsed="false">
      <c r="A68" s="0" t="s">
        <v>1866</v>
      </c>
      <c r="B68" s="83" t="n">
        <v>300</v>
      </c>
      <c r="C68" s="69" t="n">
        <v>1000</v>
      </c>
      <c r="D68" s="84" t="n">
        <v>5000</v>
      </c>
      <c r="E68" s="83" t="n">
        <v>2.16689164</v>
      </c>
      <c r="F68" s="91" t="n">
        <v>0.0395070151</v>
      </c>
      <c r="G68" s="91" t="n">
        <v>-2.6925794E-005</v>
      </c>
      <c r="H68" s="91" t="n">
        <v>9.6434594E-009</v>
      </c>
      <c r="I68" s="91" t="n">
        <v>-1.45209554E-012</v>
      </c>
      <c r="J68" s="69" t="n">
        <v>-9349.08833</v>
      </c>
      <c r="K68" s="84" t="n">
        <v>18.8212529</v>
      </c>
      <c r="L68" s="0" t="n">
        <v>13.3918316</v>
      </c>
      <c r="M68" s="7" t="n">
        <v>0.0142216254</v>
      </c>
      <c r="N68" s="7" t="n">
        <v>-4.93409727E-006</v>
      </c>
      <c r="O68" s="7" t="n">
        <v>7.73355781E-010</v>
      </c>
      <c r="P68" s="7" t="n">
        <v>-4.51658585E-014</v>
      </c>
      <c r="Q68" s="0" t="n">
        <v>-13393.9438</v>
      </c>
      <c r="R68" s="0" t="n">
        <v>-41.8851361</v>
      </c>
      <c r="S68" s="0" t="n">
        <v>74.08007</v>
      </c>
      <c r="T68" s="0" t="s">
        <v>1867</v>
      </c>
    </row>
    <row r="69" customFormat="false" ht="12.75" hidden="false" customHeight="false" outlineLevel="0" collapsed="false">
      <c r="A69" s="0" t="s">
        <v>1868</v>
      </c>
      <c r="B69" s="83" t="n">
        <v>300</v>
      </c>
      <c r="C69" s="69" t="n">
        <v>1000</v>
      </c>
      <c r="D69" s="84" t="n">
        <v>5000</v>
      </c>
      <c r="E69" s="83" t="n">
        <v>2.13045106</v>
      </c>
      <c r="F69" s="91" t="n">
        <v>0.0394902478</v>
      </c>
      <c r="G69" s="91" t="n">
        <v>-2.4727691E-005</v>
      </c>
      <c r="H69" s="91" t="n">
        <v>8.43817447E-009</v>
      </c>
      <c r="I69" s="91" t="n">
        <v>-1.27443437E-012</v>
      </c>
      <c r="J69" s="69" t="n">
        <v>-6948.96352</v>
      </c>
      <c r="K69" s="84" t="n">
        <v>20.0989657</v>
      </c>
      <c r="L69" s="0" t="n">
        <v>12.6357393</v>
      </c>
      <c r="M69" s="7" t="n">
        <v>0.0169827075</v>
      </c>
      <c r="N69" s="7" t="n">
        <v>-5.88449466E-006</v>
      </c>
      <c r="O69" s="7" t="n">
        <v>9.21409117E-010</v>
      </c>
      <c r="P69" s="7" t="n">
        <v>-5.37718183E-014</v>
      </c>
      <c r="Q69" s="0" t="n">
        <v>-10928.1997</v>
      </c>
      <c r="R69" s="0" t="n">
        <v>-37.256553</v>
      </c>
      <c r="S69" s="0" t="n">
        <v>75.08804</v>
      </c>
      <c r="T69" s="0" t="s">
        <v>1852</v>
      </c>
    </row>
    <row r="70" customFormat="false" ht="12.75" hidden="false" customHeight="false" outlineLevel="0" collapsed="false">
      <c r="A70" s="0" t="s">
        <v>1869</v>
      </c>
      <c r="B70" s="83" t="n">
        <v>300</v>
      </c>
      <c r="C70" s="69" t="n">
        <v>1000</v>
      </c>
      <c r="D70" s="84" t="n">
        <v>5000</v>
      </c>
      <c r="E70" s="83" t="n">
        <v>2.16308444</v>
      </c>
      <c r="F70" s="91" t="n">
        <v>0.0295501264</v>
      </c>
      <c r="G70" s="91" t="n">
        <v>-1.52446252E-005</v>
      </c>
      <c r="H70" s="91" t="n">
        <v>3.49503947E-009</v>
      </c>
      <c r="I70" s="91" t="n">
        <v>-2.38896627E-013</v>
      </c>
      <c r="J70" s="69" t="n">
        <v>-24226.0137</v>
      </c>
      <c r="K70" s="84" t="n">
        <v>16.1153348</v>
      </c>
      <c r="L70" s="0" t="n">
        <v>10.2427695</v>
      </c>
      <c r="M70" s="7" t="n">
        <v>0.0139641989</v>
      </c>
      <c r="N70" s="7" t="n">
        <v>-4.76248001E-006</v>
      </c>
      <c r="O70" s="7" t="n">
        <v>7.38105706E-010</v>
      </c>
      <c r="P70" s="7" t="n">
        <v>-4.27759503E-014</v>
      </c>
      <c r="Q70" s="0" t="n">
        <v>-27414.3135</v>
      </c>
      <c r="R70" s="0" t="n">
        <v>-28.5346843</v>
      </c>
      <c r="S70" s="0" t="n">
        <v>58.08067</v>
      </c>
      <c r="T70" s="0" t="s">
        <v>1855</v>
      </c>
    </row>
    <row r="71" customFormat="false" ht="12.75" hidden="false" customHeight="false" outlineLevel="0" collapsed="false">
      <c r="A71" s="0" t="s">
        <v>1870</v>
      </c>
      <c r="B71" s="83" t="n">
        <v>300</v>
      </c>
      <c r="C71" s="69" t="n">
        <v>1000</v>
      </c>
      <c r="D71" s="84" t="n">
        <v>5000</v>
      </c>
      <c r="E71" s="83" t="n">
        <v>2.24247295</v>
      </c>
      <c r="F71" s="91" t="n">
        <v>0.0392932185</v>
      </c>
      <c r="G71" s="91" t="n">
        <v>-2.2120554E-005</v>
      </c>
      <c r="H71" s="91" t="n">
        <v>5.25219959E-009</v>
      </c>
      <c r="I71" s="91" t="n">
        <v>-3.03945067E-013</v>
      </c>
      <c r="J71" s="69" t="n">
        <v>-1832.27125</v>
      </c>
      <c r="K71" s="84" t="n">
        <v>21.5536098</v>
      </c>
      <c r="L71" s="0" t="n">
        <v>14.5698875</v>
      </c>
      <c r="M71" s="7" t="n">
        <v>0.0145471186</v>
      </c>
      <c r="N71" s="7" t="n">
        <v>-4.97634313E-006</v>
      </c>
      <c r="O71" s="7" t="n">
        <v>7.73606581E-010</v>
      </c>
      <c r="P71" s="7" t="n">
        <v>-4.49528816E-014</v>
      </c>
      <c r="Q71" s="0" t="n">
        <v>-6498.20134</v>
      </c>
      <c r="R71" s="0" t="n">
        <v>-46.0581941</v>
      </c>
      <c r="S71" s="0" t="n">
        <v>75.08804</v>
      </c>
      <c r="T71" s="0" t="s">
        <v>1852</v>
      </c>
    </row>
    <row r="72" customFormat="false" ht="12.75" hidden="false" customHeight="false" outlineLevel="0" collapsed="false">
      <c r="A72" s="0" t="s">
        <v>1871</v>
      </c>
      <c r="B72" s="83" t="n">
        <v>300</v>
      </c>
      <c r="C72" s="69" t="n">
        <v>1000</v>
      </c>
      <c r="D72" s="84" t="n">
        <v>5000</v>
      </c>
      <c r="E72" s="83" t="n">
        <v>1.92047143</v>
      </c>
      <c r="F72" s="91" t="n">
        <v>0.0438380491</v>
      </c>
      <c r="G72" s="91" t="n">
        <v>-3.04950083E-005</v>
      </c>
      <c r="H72" s="91" t="n">
        <v>1.11246668E-008</v>
      </c>
      <c r="I72" s="91" t="n">
        <v>-1.70667832E-012</v>
      </c>
      <c r="J72" s="69" t="n">
        <v>-541.556242</v>
      </c>
      <c r="K72" s="84" t="n">
        <v>21.8379416</v>
      </c>
      <c r="L72" s="0" t="n">
        <v>14.6913556</v>
      </c>
      <c r="M72" s="7" t="n">
        <v>0.0149855771</v>
      </c>
      <c r="N72" s="7" t="n">
        <v>-5.23631391E-006</v>
      </c>
      <c r="O72" s="7" t="n">
        <v>8.24662169E-010</v>
      </c>
      <c r="P72" s="7" t="n">
        <v>-4.83237066E-014</v>
      </c>
      <c r="Q72" s="0" t="n">
        <v>-5140.40221</v>
      </c>
      <c r="R72" s="0" t="n">
        <v>-47.2089672</v>
      </c>
      <c r="S72" s="0" t="n">
        <v>75.08804</v>
      </c>
      <c r="T72" s="0" t="s">
        <v>1852</v>
      </c>
    </row>
    <row r="73" customFormat="false" ht="12.75" hidden="false" customHeight="false" outlineLevel="0" collapsed="false">
      <c r="A73" s="0" t="s">
        <v>1872</v>
      </c>
      <c r="B73" s="83" t="n">
        <v>300</v>
      </c>
      <c r="C73" s="69" t="n">
        <v>1000</v>
      </c>
      <c r="D73" s="84" t="n">
        <v>5000</v>
      </c>
      <c r="E73" s="83" t="n">
        <v>-4.26711457</v>
      </c>
      <c r="F73" s="91" t="n">
        <v>0.049745125</v>
      </c>
      <c r="G73" s="91" t="n">
        <v>-3.7382599E-005</v>
      </c>
      <c r="H73" s="91" t="n">
        <v>1.44214791E-008</v>
      </c>
      <c r="I73" s="91" t="n">
        <v>-2.25153265E-012</v>
      </c>
      <c r="J73" s="69" t="n">
        <v>-9875.99876</v>
      </c>
      <c r="K73" s="84" t="n">
        <v>43.5004912</v>
      </c>
      <c r="L73" s="0" t="n">
        <v>10.1100563</v>
      </c>
      <c r="M73" s="7" t="n">
        <v>0.0149541843</v>
      </c>
      <c r="N73" s="7" t="n">
        <v>-5.10990606E-006</v>
      </c>
      <c r="O73" s="7" t="n">
        <v>7.92942166E-010</v>
      </c>
      <c r="P73" s="7" t="n">
        <v>-4.59932171E-014</v>
      </c>
      <c r="Q73" s="0" t="n">
        <v>-14711.21</v>
      </c>
      <c r="R73" s="0" t="n">
        <v>-33.2235593</v>
      </c>
      <c r="S73" s="0" t="n">
        <v>58.08067</v>
      </c>
      <c r="T73" s="0" t="s">
        <v>1855</v>
      </c>
    </row>
    <row r="74" customFormat="false" ht="12.75" hidden="false" customHeight="false" outlineLevel="0" collapsed="false">
      <c r="A74" s="0" t="s">
        <v>1873</v>
      </c>
      <c r="B74" s="83" t="n">
        <v>300</v>
      </c>
      <c r="C74" s="69" t="n">
        <v>1000</v>
      </c>
      <c r="D74" s="84" t="n">
        <v>5000</v>
      </c>
      <c r="E74" s="83" t="n">
        <v>2.65369492</v>
      </c>
      <c r="F74" s="91" t="n">
        <v>0.0573946273</v>
      </c>
      <c r="G74" s="91" t="n">
        <v>-4.70605755E-005</v>
      </c>
      <c r="H74" s="91" t="n">
        <v>2.04360185E-008</v>
      </c>
      <c r="I74" s="91" t="n">
        <v>-3.65661909E-012</v>
      </c>
      <c r="J74" s="69" t="n">
        <v>-20106.5111</v>
      </c>
      <c r="K74" s="84" t="n">
        <v>21.3875379</v>
      </c>
      <c r="L74" s="0" t="n">
        <v>19.1746808</v>
      </c>
      <c r="M74" s="7" t="n">
        <v>0.0159836134</v>
      </c>
      <c r="N74" s="7" t="n">
        <v>-5.61163915E-006</v>
      </c>
      <c r="O74" s="7" t="n">
        <v>8.86584005E-010</v>
      </c>
      <c r="P74" s="7" t="n">
        <v>-5.20674192E-014</v>
      </c>
      <c r="Q74" s="0" t="n">
        <v>-25667.0984</v>
      </c>
      <c r="R74" s="0" t="n">
        <v>-66.5194463</v>
      </c>
      <c r="S74" s="0" t="n">
        <v>107.08684</v>
      </c>
      <c r="T74" s="0" t="s">
        <v>1862</v>
      </c>
    </row>
    <row r="75" customFormat="false" ht="12.75" hidden="false" customHeight="false" outlineLevel="0" collapsed="false">
      <c r="A75" s="0" t="s">
        <v>1874</v>
      </c>
      <c r="B75" s="83" t="n">
        <v>300</v>
      </c>
      <c r="C75" s="69" t="n">
        <v>1000</v>
      </c>
      <c r="D75" s="84" t="n">
        <v>5000</v>
      </c>
      <c r="E75" s="83" t="n">
        <v>1.10507238</v>
      </c>
      <c r="F75" s="91" t="n">
        <v>0.0527396706</v>
      </c>
      <c r="G75" s="91" t="n">
        <v>-4.31805774E-005</v>
      </c>
      <c r="H75" s="91" t="n">
        <v>1.81618292E-008</v>
      </c>
      <c r="I75" s="91" t="n">
        <v>-3.10535568E-012</v>
      </c>
      <c r="J75" s="69" t="n">
        <v>-36362.7536</v>
      </c>
      <c r="K75" s="84" t="n">
        <v>24.721682</v>
      </c>
      <c r="L75" s="0" t="n">
        <v>17.0756225</v>
      </c>
      <c r="M75" s="7" t="n">
        <v>0.0131013491</v>
      </c>
      <c r="N75" s="7" t="n">
        <v>-4.61949408E-006</v>
      </c>
      <c r="O75" s="7" t="n">
        <v>7.31991329E-010</v>
      </c>
      <c r="P75" s="7" t="n">
        <v>-4.30788679E-014</v>
      </c>
      <c r="Q75" s="0" t="n">
        <v>-41700.8637</v>
      </c>
      <c r="R75" s="0" t="n">
        <v>-60.2673769</v>
      </c>
      <c r="S75" s="0" t="n">
        <v>90.07947</v>
      </c>
      <c r="T75" s="0" t="s">
        <v>1864</v>
      </c>
    </row>
    <row r="76" customFormat="false" ht="12.75" hidden="false" customHeight="false" outlineLevel="0" collapsed="false">
      <c r="A76" s="0" t="s">
        <v>1875</v>
      </c>
      <c r="B76" s="83" t="n">
        <v>300</v>
      </c>
      <c r="C76" s="69" t="n">
        <v>1000</v>
      </c>
      <c r="D76" s="84" t="n">
        <v>5000</v>
      </c>
      <c r="E76" s="83" t="n">
        <v>3.20885064</v>
      </c>
      <c r="F76" s="91" t="n">
        <v>0.0411386793</v>
      </c>
      <c r="G76" s="91" t="n">
        <v>-2.61696413E-005</v>
      </c>
      <c r="H76" s="91" t="n">
        <v>8.08033042E-009</v>
      </c>
      <c r="I76" s="91" t="n">
        <v>-9.7629419E-013</v>
      </c>
      <c r="J76" s="69" t="n">
        <v>-35513.6412</v>
      </c>
      <c r="K76" s="84" t="n">
        <v>16.9521069</v>
      </c>
      <c r="L76" s="0" t="n">
        <v>16.030098</v>
      </c>
      <c r="M76" s="7" t="n">
        <v>0.0139877066</v>
      </c>
      <c r="N76" s="7" t="n">
        <v>-4.92468907E-006</v>
      </c>
      <c r="O76" s="7" t="n">
        <v>7.79556952E-010</v>
      </c>
      <c r="P76" s="7" t="n">
        <v>-4.58450037E-014</v>
      </c>
      <c r="Q76" s="0" t="n">
        <v>-40276.7554</v>
      </c>
      <c r="R76" s="0" t="n">
        <v>-52.9525177</v>
      </c>
      <c r="S76" s="0" t="n">
        <v>90.07947</v>
      </c>
      <c r="T76" s="0" t="s">
        <v>1864</v>
      </c>
    </row>
    <row r="77" customFormat="false" ht="12.75" hidden="false" customHeight="false" outlineLevel="0" collapsed="false">
      <c r="A77" s="0" t="s">
        <v>1876</v>
      </c>
      <c r="B77" s="83" t="n">
        <v>300</v>
      </c>
      <c r="C77" s="69" t="n">
        <v>1000</v>
      </c>
      <c r="D77" s="84" t="n">
        <v>5000</v>
      </c>
      <c r="E77" s="92" t="n">
        <v>-0.00208814829</v>
      </c>
      <c r="F77" s="91" t="n">
        <v>0.0358473202</v>
      </c>
      <c r="G77" s="91" t="n">
        <v>-2.67606354E-005</v>
      </c>
      <c r="H77" s="91" t="n">
        <v>1.06914296E-008</v>
      </c>
      <c r="I77" s="91" t="n">
        <v>-1.76330732E-012</v>
      </c>
      <c r="J77" s="69" t="n">
        <v>9896.73084</v>
      </c>
      <c r="K77" s="84" t="n">
        <v>25.4501512</v>
      </c>
      <c r="L77" s="0" t="n">
        <v>9.44477437</v>
      </c>
      <c r="M77" s="7" t="n">
        <v>0.0127039625</v>
      </c>
      <c r="N77" s="7" t="n">
        <v>-4.56349179E-006</v>
      </c>
      <c r="O77" s="7" t="n">
        <v>8.06113328E-010</v>
      </c>
      <c r="P77" s="7" t="n">
        <v>-5.26599798E-014</v>
      </c>
      <c r="Q77" s="0" t="n">
        <v>6702.42803</v>
      </c>
      <c r="R77" s="0" t="n">
        <v>-24.9387079</v>
      </c>
      <c r="S77" s="0" t="n">
        <v>57.0727</v>
      </c>
      <c r="T77" s="0" t="s">
        <v>1877</v>
      </c>
    </row>
    <row r="78" customFormat="false" ht="12.75" hidden="false" customHeight="false" outlineLevel="0" collapsed="false">
      <c r="A78" s="0" t="s">
        <v>1878</v>
      </c>
      <c r="B78" s="83" t="n">
        <v>300</v>
      </c>
      <c r="C78" s="69" t="n">
        <v>1000</v>
      </c>
      <c r="D78" s="84" t="n">
        <v>5000</v>
      </c>
      <c r="E78" s="83" t="n">
        <v>3.31524858</v>
      </c>
      <c r="F78" s="91" t="n">
        <v>0.052567264</v>
      </c>
      <c r="G78" s="91" t="n">
        <v>-3.96073817E-005</v>
      </c>
      <c r="H78" s="91" t="n">
        <v>1.59664558E-008</v>
      </c>
      <c r="I78" s="91" t="n">
        <v>-2.71399821E-012</v>
      </c>
      <c r="J78" s="69" t="n">
        <v>-18953.9004</v>
      </c>
      <c r="K78" s="84" t="n">
        <v>20.1177013</v>
      </c>
      <c r="L78" s="0" t="n">
        <v>18.5833382</v>
      </c>
      <c r="M78" s="7" t="n">
        <v>0.016531766</v>
      </c>
      <c r="N78" s="7" t="n">
        <v>-5.8111981E-006</v>
      </c>
      <c r="O78" s="7" t="n">
        <v>9.188493E-010</v>
      </c>
      <c r="P78" s="7" t="n">
        <v>-5.39920274E-014</v>
      </c>
      <c r="Q78" s="0" t="n">
        <v>-24336.3087</v>
      </c>
      <c r="R78" s="0" t="n">
        <v>-61.9495874</v>
      </c>
      <c r="S78" s="0" t="n">
        <v>107.08684</v>
      </c>
      <c r="T78" s="0" t="s">
        <v>1862</v>
      </c>
    </row>
    <row r="79" customFormat="false" ht="12.75" hidden="false" customHeight="false" outlineLevel="0" collapsed="false">
      <c r="A79" s="0" t="s">
        <v>1879</v>
      </c>
      <c r="B79" s="83" t="n">
        <v>300</v>
      </c>
      <c r="C79" s="69" t="n">
        <v>1000</v>
      </c>
      <c r="D79" s="84" t="n">
        <v>5000</v>
      </c>
      <c r="E79" s="83" t="n">
        <v>3.70147752</v>
      </c>
      <c r="F79" s="91" t="n">
        <v>0.0514277294</v>
      </c>
      <c r="G79" s="91" t="n">
        <v>-3.62966478E-005</v>
      </c>
      <c r="H79" s="91" t="n">
        <v>1.29096581E-008</v>
      </c>
      <c r="I79" s="91" t="n">
        <v>-1.88005321E-012</v>
      </c>
      <c r="J79" s="69" t="n">
        <v>-13883.4785</v>
      </c>
      <c r="K79" s="84" t="n">
        <v>20.2588883</v>
      </c>
      <c r="L79" s="0" t="n">
        <v>19.9678748</v>
      </c>
      <c r="M79" s="7" t="n">
        <v>0.0150912081</v>
      </c>
      <c r="N79" s="7" t="n">
        <v>-5.35242669E-006</v>
      </c>
      <c r="O79" s="7" t="n">
        <v>8.51430209E-010</v>
      </c>
      <c r="P79" s="7" t="n">
        <v>-5.02429609E-014</v>
      </c>
      <c r="Q79" s="0" t="n">
        <v>-19737.9443</v>
      </c>
      <c r="R79" s="0" t="n">
        <v>-67.7609949</v>
      </c>
      <c r="S79" s="0" t="n">
        <v>107.08684</v>
      </c>
      <c r="T79" s="0" t="s">
        <v>1862</v>
      </c>
    </row>
    <row r="80" customFormat="false" ht="12.75" hidden="false" customHeight="false" outlineLevel="0" collapsed="false">
      <c r="A80" s="0" t="s">
        <v>1880</v>
      </c>
      <c r="B80" s="83" t="n">
        <v>300</v>
      </c>
      <c r="C80" s="69" t="n">
        <v>1000</v>
      </c>
      <c r="D80" s="84" t="n">
        <v>5000</v>
      </c>
      <c r="E80" s="83" t="n">
        <v>1.1621336</v>
      </c>
      <c r="F80" s="91" t="n">
        <v>0.0483470151</v>
      </c>
      <c r="G80" s="91" t="n">
        <v>-3.29337874E-005</v>
      </c>
      <c r="H80" s="91" t="n">
        <v>1.17600658E-008</v>
      </c>
      <c r="I80" s="91" t="n">
        <v>-1.76803479E-012</v>
      </c>
      <c r="J80" s="69" t="n">
        <v>-25155.8394</v>
      </c>
      <c r="K80" s="84" t="n">
        <v>23.201045</v>
      </c>
      <c r="L80" s="0" t="n">
        <v>15.0929439</v>
      </c>
      <c r="M80" s="7" t="n">
        <v>0.0171626417</v>
      </c>
      <c r="N80" s="7" t="n">
        <v>-5.9806185E-006</v>
      </c>
      <c r="O80" s="7" t="n">
        <v>9.40143634E-010</v>
      </c>
      <c r="P80" s="7" t="n">
        <v>-5.50194206E-014</v>
      </c>
      <c r="Q80" s="0" t="n">
        <v>-30202.6631</v>
      </c>
      <c r="R80" s="0" t="n">
        <v>-52.2214992</v>
      </c>
      <c r="S80" s="0" t="n">
        <v>76.09601</v>
      </c>
      <c r="T80" s="0" t="s">
        <v>1857</v>
      </c>
    </row>
    <row r="81" customFormat="false" ht="12.75" hidden="false" customHeight="false" outlineLevel="0" collapsed="false">
      <c r="A81" s="0" t="s">
        <v>1881</v>
      </c>
      <c r="B81" s="83" t="n">
        <v>300</v>
      </c>
      <c r="C81" s="69" t="n">
        <v>1000</v>
      </c>
      <c r="D81" s="84" t="n">
        <v>5000</v>
      </c>
      <c r="E81" s="83" t="n">
        <v>0.289706516</v>
      </c>
      <c r="F81" s="91" t="n">
        <v>0.039307556</v>
      </c>
      <c r="G81" s="91" t="n">
        <v>-2.48069355E-005</v>
      </c>
      <c r="H81" s="91" t="n">
        <v>8.07083573E-009</v>
      </c>
      <c r="I81" s="91" t="n">
        <v>-1.0799829E-012</v>
      </c>
      <c r="J81" s="69" t="n">
        <v>-6244.74269</v>
      </c>
      <c r="K81" s="84" t="n">
        <v>25.4387809</v>
      </c>
      <c r="L81" s="0" t="n">
        <v>11.0130308</v>
      </c>
      <c r="M81" s="7" t="n">
        <v>0.0158110271</v>
      </c>
      <c r="N81" s="7" t="n">
        <v>-5.38743215E-006</v>
      </c>
      <c r="O81" s="7" t="n">
        <v>8.34264825E-010</v>
      </c>
      <c r="P81" s="7" t="n">
        <v>-4.83147349E-014</v>
      </c>
      <c r="Q81" s="0" t="n">
        <v>-10152.8968</v>
      </c>
      <c r="R81" s="0" t="n">
        <v>-32.7511689</v>
      </c>
      <c r="S81" s="0" t="n">
        <v>59.08864</v>
      </c>
      <c r="T81" s="0" t="s">
        <v>1859</v>
      </c>
    </row>
    <row r="82" customFormat="false" ht="12.75" hidden="false" customHeight="false" outlineLevel="0" collapsed="false">
      <c r="A82" s="0" t="s">
        <v>1882</v>
      </c>
      <c r="B82" s="83" t="n">
        <v>300</v>
      </c>
      <c r="C82" s="69" t="n">
        <v>1000</v>
      </c>
      <c r="D82" s="84" t="n">
        <v>4000</v>
      </c>
      <c r="E82" s="83" t="n">
        <v>2.539831</v>
      </c>
      <c r="F82" s="91" t="n">
        <v>0.01633437</v>
      </c>
      <c r="G82" s="91" t="n">
        <v>-1.76495E-006</v>
      </c>
      <c r="H82" s="91" t="n">
        <v>-4.647365E-009</v>
      </c>
      <c r="I82" s="91" t="n">
        <v>1.729131E-012</v>
      </c>
      <c r="J82" s="69" t="n">
        <v>22512.43</v>
      </c>
      <c r="K82" s="84" t="n">
        <v>9.935702</v>
      </c>
      <c r="L82" s="0" t="n">
        <v>9.776256</v>
      </c>
      <c r="M82" s="7" t="n">
        <v>0.005302138</v>
      </c>
      <c r="N82" s="7" t="n">
        <v>-3.701118E-007</v>
      </c>
      <c r="O82" s="7" t="n">
        <v>-3.026386E-010</v>
      </c>
      <c r="P82" s="7" t="n">
        <v>5.089581E-014</v>
      </c>
      <c r="Q82" s="0" t="n">
        <v>19549.72</v>
      </c>
      <c r="R82" s="0" t="n">
        <v>-30.77061</v>
      </c>
      <c r="S82" s="0" t="n">
        <v>40.06533</v>
      </c>
      <c r="T82" s="0" t="s">
        <v>1883</v>
      </c>
    </row>
    <row r="83" customFormat="false" ht="12.75" hidden="false" customHeight="false" outlineLevel="0" collapsed="false">
      <c r="A83" s="0" t="s">
        <v>1884</v>
      </c>
      <c r="B83" s="83" t="n">
        <v>300</v>
      </c>
      <c r="C83" s="69" t="n">
        <v>1000</v>
      </c>
      <c r="D83" s="84" t="n">
        <v>4000</v>
      </c>
      <c r="E83" s="83" t="n">
        <v>3.161863</v>
      </c>
      <c r="F83" s="91" t="n">
        <v>0.015181</v>
      </c>
      <c r="G83" s="91" t="n">
        <v>2.722659E-006</v>
      </c>
      <c r="H83" s="91" t="n">
        <v>-5.177112E-009</v>
      </c>
      <c r="I83" s="91" t="n">
        <v>5.435286E-014</v>
      </c>
      <c r="J83" s="69" t="n">
        <v>30955.48</v>
      </c>
      <c r="K83" s="84" t="n">
        <v>11.97973</v>
      </c>
      <c r="L83" s="0" t="n">
        <v>9.209764</v>
      </c>
      <c r="M83" s="7" t="n">
        <v>0.007871413</v>
      </c>
      <c r="N83" s="7" t="n">
        <v>-7.724523E-007</v>
      </c>
      <c r="O83" s="7" t="n">
        <v>-4.497357E-010</v>
      </c>
      <c r="P83" s="7" t="n">
        <v>8.377272E-014</v>
      </c>
      <c r="Q83" s="0" t="n">
        <v>28539.67</v>
      </c>
      <c r="R83" s="0" t="n">
        <v>-22.3237</v>
      </c>
      <c r="S83" s="0" t="n">
        <v>41.0733</v>
      </c>
      <c r="T83" s="0" t="s">
        <v>1803</v>
      </c>
    </row>
    <row r="84" customFormat="false" ht="12.75" hidden="false" customHeight="false" outlineLevel="0" collapsed="false">
      <c r="A84" s="0" t="s">
        <v>1885</v>
      </c>
      <c r="B84" s="83" t="n">
        <v>300</v>
      </c>
      <c r="C84" s="69" t="n">
        <v>1000</v>
      </c>
      <c r="D84" s="84" t="n">
        <v>4000</v>
      </c>
      <c r="E84" s="83" t="n">
        <v>3.385811</v>
      </c>
      <c r="F84" s="91" t="n">
        <v>0.01404534</v>
      </c>
      <c r="G84" s="91" t="n">
        <v>3.204127E-006</v>
      </c>
      <c r="H84" s="91" t="n">
        <v>-3.82412E-009</v>
      </c>
      <c r="I84" s="91" t="n">
        <v>-9.053742E-013</v>
      </c>
      <c r="J84" s="69" t="n">
        <v>29090.66</v>
      </c>
      <c r="K84" s="84" t="n">
        <v>11.26649</v>
      </c>
      <c r="L84" s="0" t="n">
        <v>9.101018</v>
      </c>
      <c r="M84" s="7" t="n">
        <v>0.007964168</v>
      </c>
      <c r="N84" s="7" t="n">
        <v>-7.884945E-007</v>
      </c>
      <c r="O84" s="7" t="n">
        <v>-4.562036E-010</v>
      </c>
      <c r="P84" s="7" t="n">
        <v>8.529212E-014</v>
      </c>
      <c r="Q84" s="0" t="n">
        <v>26706.8</v>
      </c>
      <c r="R84" s="0" t="n">
        <v>-21.50559</v>
      </c>
      <c r="S84" s="0" t="n">
        <v>41.0733</v>
      </c>
      <c r="T84" s="0" t="s">
        <v>1803</v>
      </c>
    </row>
    <row r="85" customFormat="false" ht="12.75" hidden="false" customHeight="false" outlineLevel="0" collapsed="false">
      <c r="A85" s="0" t="s">
        <v>1886</v>
      </c>
      <c r="B85" s="83" t="n">
        <v>300</v>
      </c>
      <c r="C85" s="69" t="n">
        <v>1000</v>
      </c>
      <c r="D85" s="84" t="n">
        <v>5000</v>
      </c>
      <c r="E85" s="83" t="n">
        <v>1.20494302</v>
      </c>
      <c r="F85" s="91" t="n">
        <v>0.0330857885</v>
      </c>
      <c r="G85" s="91" t="n">
        <v>-1.63893637E-005</v>
      </c>
      <c r="H85" s="91" t="n">
        <v>3.18103918E-009</v>
      </c>
      <c r="I85" s="91" t="n">
        <v>-6.84229287E-014</v>
      </c>
      <c r="J85" s="69" t="n">
        <v>-9129.6172</v>
      </c>
      <c r="K85" s="84" t="n">
        <v>24.7155202</v>
      </c>
      <c r="L85" s="0" t="n">
        <v>9.31287816</v>
      </c>
      <c r="M85" s="7" t="n">
        <v>0.0167579212</v>
      </c>
      <c r="N85" s="7" t="n">
        <v>-5.7555548E-006</v>
      </c>
      <c r="O85" s="7" t="n">
        <v>9.00584362E-010</v>
      </c>
      <c r="P85" s="7" t="n">
        <v>-5.26566836E-014</v>
      </c>
      <c r="Q85" s="0" t="n">
        <v>-12016.9635</v>
      </c>
      <c r="R85" s="0" t="n">
        <v>-19.5011064</v>
      </c>
      <c r="S85" s="0" t="n">
        <v>59.08864</v>
      </c>
      <c r="T85" s="0" t="s">
        <v>1859</v>
      </c>
    </row>
    <row r="86" customFormat="false" ht="12.75" hidden="false" customHeight="false" outlineLevel="0" collapsed="false">
      <c r="A86" s="0" t="s">
        <v>1887</v>
      </c>
      <c r="B86" s="83" t="n">
        <v>300</v>
      </c>
      <c r="C86" s="69" t="n">
        <v>1000</v>
      </c>
      <c r="D86" s="84" t="n">
        <v>5000</v>
      </c>
      <c r="E86" s="83" t="n">
        <v>1.86102984</v>
      </c>
      <c r="F86" s="91" t="n">
        <v>0.0501482853</v>
      </c>
      <c r="G86" s="91" t="n">
        <v>-3.97660123E-005</v>
      </c>
      <c r="H86" s="91" t="n">
        <v>1.73532963E-008</v>
      </c>
      <c r="I86" s="91" t="n">
        <v>-3.16620701E-012</v>
      </c>
      <c r="J86" s="69" t="n">
        <v>-27442.6211</v>
      </c>
      <c r="K86" s="84" t="n">
        <v>22.7990765</v>
      </c>
      <c r="L86" s="0" t="n">
        <v>14.9294832</v>
      </c>
      <c r="M86" s="7" t="n">
        <v>0.0170345659</v>
      </c>
      <c r="N86" s="7" t="n">
        <v>-5.87444179E-006</v>
      </c>
      <c r="O86" s="7" t="n">
        <v>9.16878755E-010</v>
      </c>
      <c r="P86" s="7" t="n">
        <v>-5.3386628E-014</v>
      </c>
      <c r="Q86" s="0" t="n">
        <v>-31849.2951</v>
      </c>
      <c r="R86" s="0" t="n">
        <v>-46.6820363</v>
      </c>
      <c r="S86" s="0" t="n">
        <v>91.08744</v>
      </c>
      <c r="T86" s="0" t="s">
        <v>1888</v>
      </c>
    </row>
    <row r="87" customFormat="false" ht="12.75" hidden="false" customHeight="false" outlineLevel="0" collapsed="false">
      <c r="A87" s="0" t="s">
        <v>1889</v>
      </c>
      <c r="B87" s="83" t="n">
        <v>300</v>
      </c>
      <c r="C87" s="69" t="n">
        <v>1000</v>
      </c>
      <c r="D87" s="84" t="n">
        <v>5000</v>
      </c>
      <c r="E87" s="83" t="n">
        <v>1.49437788</v>
      </c>
      <c r="F87" s="91" t="n">
        <v>0.0564589566</v>
      </c>
      <c r="G87" s="91" t="n">
        <v>-4.72319345E-005</v>
      </c>
      <c r="H87" s="91" t="n">
        <v>2.13412253E-008</v>
      </c>
      <c r="I87" s="91" t="n">
        <v>-3.93637292E-012</v>
      </c>
      <c r="J87" s="69" t="n">
        <v>-44852.7833</v>
      </c>
      <c r="K87" s="84" t="n">
        <v>24.2810568</v>
      </c>
      <c r="L87" s="0" t="n">
        <v>15.8503392</v>
      </c>
      <c r="M87" s="7" t="n">
        <v>0.0179370626</v>
      </c>
      <c r="N87" s="7" t="n">
        <v>-6.08798296E-006</v>
      </c>
      <c r="O87" s="7" t="n">
        <v>9.3997323E-010</v>
      </c>
      <c r="P87" s="7" t="n">
        <v>-5.43154083E-014</v>
      </c>
      <c r="Q87" s="0" t="n">
        <v>-49415.0389</v>
      </c>
      <c r="R87" s="0" t="n">
        <v>-51.1751966</v>
      </c>
      <c r="S87" s="0" t="n">
        <v>92.09541</v>
      </c>
      <c r="T87" s="0" t="s">
        <v>1890</v>
      </c>
    </row>
    <row r="88" customFormat="false" ht="12.75" hidden="false" customHeight="false" outlineLevel="0" collapsed="false">
      <c r="A88" s="0" t="s">
        <v>1891</v>
      </c>
      <c r="B88" s="83" t="n">
        <v>300</v>
      </c>
      <c r="C88" s="69" t="n">
        <v>1000</v>
      </c>
      <c r="D88" s="84" t="n">
        <v>5000</v>
      </c>
      <c r="E88" s="83" t="n">
        <v>2.69187311</v>
      </c>
      <c r="F88" s="91" t="n">
        <v>0.0249761396</v>
      </c>
      <c r="G88" s="91" t="n">
        <v>-1.61712107E-005</v>
      </c>
      <c r="H88" s="91" t="n">
        <v>5.46391115E-009</v>
      </c>
      <c r="I88" s="91" t="n">
        <v>-7.62496644E-013</v>
      </c>
      <c r="J88" s="69" t="n">
        <v>-11875.8805</v>
      </c>
      <c r="K88" s="84" t="n">
        <v>11.9898101</v>
      </c>
      <c r="L88" s="0" t="n">
        <v>9.40386796</v>
      </c>
      <c r="M88" s="7" t="n">
        <v>0.0099099486</v>
      </c>
      <c r="N88" s="7" t="n">
        <v>-3.34130605E-006</v>
      </c>
      <c r="O88" s="7" t="n">
        <v>5.13787016E-010</v>
      </c>
      <c r="P88" s="7" t="n">
        <v>-2.96102254E-014</v>
      </c>
      <c r="Q88" s="0" t="n">
        <v>-14277.1281</v>
      </c>
      <c r="R88" s="0" t="n">
        <v>-24.2902025</v>
      </c>
      <c r="S88" s="0" t="n">
        <v>56.06473</v>
      </c>
      <c r="T88" s="0" t="s">
        <v>1892</v>
      </c>
    </row>
    <row r="89" customFormat="false" ht="12.75" hidden="false" customHeight="false" outlineLevel="0" collapsed="false">
      <c r="A89" s="0" t="s">
        <v>1893</v>
      </c>
      <c r="B89" s="83" t="n">
        <v>300</v>
      </c>
      <c r="C89" s="69" t="n">
        <v>1000</v>
      </c>
      <c r="D89" s="84" t="n">
        <v>5000</v>
      </c>
      <c r="E89" s="83" t="n">
        <v>0.78337045</v>
      </c>
      <c r="F89" s="91" t="n">
        <v>0.0290353899</v>
      </c>
      <c r="G89" s="91" t="n">
        <v>-2.28846927E-005</v>
      </c>
      <c r="H89" s="91" t="n">
        <v>9.25645234E-009</v>
      </c>
      <c r="I89" s="91" t="n">
        <v>-1.52213238E-012</v>
      </c>
      <c r="J89" s="69" t="n">
        <v>6134.09525</v>
      </c>
      <c r="K89" s="84" t="n">
        <v>22.0858902</v>
      </c>
      <c r="L89" s="0" t="n">
        <v>9.48105566</v>
      </c>
      <c r="M89" s="7" t="n">
        <v>0.00777714755</v>
      </c>
      <c r="N89" s="7" t="n">
        <v>-2.71155669E-006</v>
      </c>
      <c r="O89" s="7" t="n">
        <v>4.26495971E-010</v>
      </c>
      <c r="P89" s="7" t="n">
        <v>-2.49722495E-014</v>
      </c>
      <c r="Q89" s="0" t="n">
        <v>3208.58016</v>
      </c>
      <c r="R89" s="0" t="n">
        <v>-24.291668</v>
      </c>
      <c r="S89" s="0" t="n">
        <v>55.05676</v>
      </c>
      <c r="T89" s="0" t="s">
        <v>1894</v>
      </c>
    </row>
    <row r="90" customFormat="false" ht="12.75" hidden="false" customHeight="false" outlineLevel="0" collapsed="false">
      <c r="A90" s="0" t="s">
        <v>1895</v>
      </c>
      <c r="B90" s="83" t="n">
        <v>300</v>
      </c>
      <c r="C90" s="69" t="n">
        <v>1000</v>
      </c>
      <c r="D90" s="84" t="n">
        <v>5000</v>
      </c>
      <c r="E90" s="83" t="n">
        <v>0.580467878</v>
      </c>
      <c r="F90" s="91" t="n">
        <v>0.0316384674</v>
      </c>
      <c r="G90" s="91" t="n">
        <v>-2.27932718E-005</v>
      </c>
      <c r="H90" s="91" t="n">
        <v>8.42301579E-009</v>
      </c>
      <c r="I90" s="91" t="n">
        <v>-1.27327985E-012</v>
      </c>
      <c r="J90" s="69" t="n">
        <v>-9471.46816</v>
      </c>
      <c r="K90" s="84" t="n">
        <v>22.1264233</v>
      </c>
      <c r="L90" s="0" t="n">
        <v>9.95950056</v>
      </c>
      <c r="M90" s="7" t="n">
        <v>0.00986563039</v>
      </c>
      <c r="N90" s="7" t="n">
        <v>-3.42048051E-006</v>
      </c>
      <c r="O90" s="7" t="n">
        <v>5.3597837E-010</v>
      </c>
      <c r="P90" s="7" t="n">
        <v>-3.13001966E-014</v>
      </c>
      <c r="Q90" s="0" t="n">
        <v>-12745.6196</v>
      </c>
      <c r="R90" s="0" t="n">
        <v>-28.2995864</v>
      </c>
      <c r="S90" s="0" t="n">
        <v>56.06473</v>
      </c>
      <c r="T90" s="0" t="s">
        <v>1892</v>
      </c>
    </row>
    <row r="91" customFormat="false" ht="12.75" hidden="false" customHeight="false" outlineLevel="0" collapsed="false">
      <c r="A91" s="0" t="s">
        <v>1896</v>
      </c>
      <c r="B91" s="83" t="n">
        <v>300</v>
      </c>
      <c r="C91" s="69" t="n">
        <v>1000</v>
      </c>
      <c r="D91" s="84" t="n">
        <v>5000</v>
      </c>
      <c r="E91" s="83" t="n">
        <v>3.0933983</v>
      </c>
      <c r="F91" s="91" t="n">
        <v>0.0311350485</v>
      </c>
      <c r="G91" s="91" t="n">
        <v>-1.96853675E-005</v>
      </c>
      <c r="H91" s="91" t="n">
        <v>6.52652427E-009</v>
      </c>
      <c r="I91" s="91" t="n">
        <v>-8.99962629E-013</v>
      </c>
      <c r="J91" s="69" t="n">
        <v>-19155.2742</v>
      </c>
      <c r="K91" s="84" t="n">
        <v>16.4577713</v>
      </c>
      <c r="L91" s="0" t="n">
        <v>11.2387285</v>
      </c>
      <c r="M91" s="7" t="n">
        <v>0.013043529</v>
      </c>
      <c r="N91" s="7" t="n">
        <v>-4.42461189E-006</v>
      </c>
      <c r="O91" s="7" t="n">
        <v>6.82963017E-010</v>
      </c>
      <c r="P91" s="7" t="n">
        <v>-3.94588683E-014</v>
      </c>
      <c r="Q91" s="0" t="n">
        <v>-22100.9957</v>
      </c>
      <c r="R91" s="0" t="n">
        <v>-27.6577845</v>
      </c>
      <c r="S91" s="0" t="n">
        <v>73.0721</v>
      </c>
      <c r="T91" s="0" t="s">
        <v>1897</v>
      </c>
    </row>
    <row r="92" customFormat="false" ht="12.75" hidden="false" customHeight="false" outlineLevel="0" collapsed="false">
      <c r="A92" s="0" t="s">
        <v>1898</v>
      </c>
      <c r="B92" s="83" t="n">
        <v>300</v>
      </c>
      <c r="C92" s="69" t="n">
        <v>1000</v>
      </c>
      <c r="D92" s="84" t="n">
        <v>5000</v>
      </c>
      <c r="E92" s="83" t="n">
        <v>2.03583477</v>
      </c>
      <c r="F92" s="91" t="n">
        <v>0.0255739847</v>
      </c>
      <c r="G92" s="91" t="n">
        <v>-1.81713324E-005</v>
      </c>
      <c r="H92" s="91" t="n">
        <v>6.28551145E-009</v>
      </c>
      <c r="I92" s="91" t="n">
        <v>-8.46222353E-013</v>
      </c>
      <c r="J92" s="69" t="n">
        <v>17307.7219</v>
      </c>
      <c r="K92" s="84" t="n">
        <v>15.7368973</v>
      </c>
      <c r="L92" s="0" t="n">
        <v>10.2029457</v>
      </c>
      <c r="M92" s="7" t="n">
        <v>0.00698642466</v>
      </c>
      <c r="N92" s="7" t="n">
        <v>-2.40453423E-006</v>
      </c>
      <c r="O92" s="7" t="n">
        <v>3.75386729E-010</v>
      </c>
      <c r="P92" s="7" t="n">
        <v>-2.18791232E-014</v>
      </c>
      <c r="Q92" s="0" t="n">
        <v>14457.5591</v>
      </c>
      <c r="R92" s="0" t="n">
        <v>-28.2423192</v>
      </c>
      <c r="S92" s="0" t="n">
        <v>55.05676</v>
      </c>
      <c r="T92" s="0" t="s">
        <v>1899</v>
      </c>
    </row>
    <row r="93" customFormat="false" ht="12.75" hidden="false" customHeight="false" outlineLevel="0" collapsed="false">
      <c r="A93" s="0" t="s">
        <v>1900</v>
      </c>
      <c r="B93" s="83" t="n">
        <v>300</v>
      </c>
      <c r="C93" s="69" t="n">
        <v>1000</v>
      </c>
      <c r="D93" s="84" t="n">
        <v>5000</v>
      </c>
      <c r="E93" s="83" t="n">
        <v>5.70476079</v>
      </c>
      <c r="F93" s="91" t="n">
        <v>0.0323048412</v>
      </c>
      <c r="G93" s="91" t="n">
        <v>-1.94976563E-005</v>
      </c>
      <c r="H93" s="91" t="n">
        <v>6.81588824E-009</v>
      </c>
      <c r="I93" s="91" t="n">
        <v>-1.12005716E-012</v>
      </c>
      <c r="J93" s="69" t="n">
        <v>-33928.5857</v>
      </c>
      <c r="K93" s="84" t="n">
        <v>8.09472812</v>
      </c>
      <c r="L93" s="0" t="n">
        <v>13.6712499</v>
      </c>
      <c r="M93" s="7" t="n">
        <v>0.0156600223</v>
      </c>
      <c r="N93" s="7" t="n">
        <v>-5.42307393E-006</v>
      </c>
      <c r="O93" s="7" t="n">
        <v>8.48760538E-010</v>
      </c>
      <c r="P93" s="7" t="n">
        <v>-4.9513699E-014</v>
      </c>
      <c r="Q93" s="0" t="n">
        <v>-37064.1051</v>
      </c>
      <c r="R93" s="0" t="n">
        <v>-35.6769701</v>
      </c>
      <c r="S93" s="0" t="n">
        <v>105.0709</v>
      </c>
      <c r="T93" s="0" t="s">
        <v>1901</v>
      </c>
    </row>
    <row r="94" customFormat="false" ht="12.75" hidden="false" customHeight="false" outlineLevel="0" collapsed="false">
      <c r="A94" s="0" t="s">
        <v>1902</v>
      </c>
      <c r="B94" s="83" t="n">
        <v>300</v>
      </c>
      <c r="C94" s="69" t="n">
        <v>1000</v>
      </c>
      <c r="D94" s="84" t="n">
        <v>5000</v>
      </c>
      <c r="E94" s="83" t="n">
        <v>4.60382436</v>
      </c>
      <c r="F94" s="91" t="n">
        <v>0.042020113</v>
      </c>
      <c r="G94" s="91" t="n">
        <v>-2.92927186E-005</v>
      </c>
      <c r="H94" s="91" t="n">
        <v>1.13397837E-008</v>
      </c>
      <c r="I94" s="91" t="n">
        <v>-1.90498998E-012</v>
      </c>
      <c r="J94" s="69" t="n">
        <v>-52122.2785</v>
      </c>
      <c r="K94" s="84" t="n">
        <v>11.7670999</v>
      </c>
      <c r="L94" s="0" t="n">
        <v>15.6725935</v>
      </c>
      <c r="M94" s="7" t="n">
        <v>0.0164624942</v>
      </c>
      <c r="N94" s="7" t="n">
        <v>-5.6904927E-006</v>
      </c>
      <c r="O94" s="7" t="n">
        <v>8.89584241E-010</v>
      </c>
      <c r="P94" s="7" t="n">
        <v>-5.18555106E-014</v>
      </c>
      <c r="Q94" s="0" t="n">
        <v>-56117.2595</v>
      </c>
      <c r="R94" s="0" t="n">
        <v>-47.9884359</v>
      </c>
      <c r="S94" s="0" t="n">
        <v>106.07887</v>
      </c>
      <c r="T94" s="0" t="s">
        <v>1903</v>
      </c>
    </row>
    <row r="95" customFormat="false" ht="12.75" hidden="false" customHeight="false" outlineLevel="0" collapsed="false">
      <c r="A95" s="0" t="s">
        <v>1904</v>
      </c>
      <c r="B95" s="83" t="n">
        <v>300</v>
      </c>
      <c r="C95" s="69" t="n">
        <v>1000</v>
      </c>
      <c r="D95" s="84" t="n">
        <v>5000</v>
      </c>
      <c r="E95" s="83" t="n">
        <v>2.37272085</v>
      </c>
      <c r="F95" s="91" t="n">
        <v>0.0332705338</v>
      </c>
      <c r="G95" s="91" t="n">
        <v>-1.92420643E-005</v>
      </c>
      <c r="H95" s="91" t="n">
        <v>5.04001673E-009</v>
      </c>
      <c r="I95" s="91" t="n">
        <v>-4.46003889E-013</v>
      </c>
      <c r="J95" s="69" t="n">
        <v>9629.8181</v>
      </c>
      <c r="K95" s="84" t="n">
        <v>17.6550176</v>
      </c>
      <c r="L95" s="0" t="n">
        <v>12.7384979</v>
      </c>
      <c r="M95" s="7" t="n">
        <v>0.0124649766</v>
      </c>
      <c r="N95" s="7" t="n">
        <v>-4.38257003E-006</v>
      </c>
      <c r="O95" s="7" t="n">
        <v>6.93101528E-010</v>
      </c>
      <c r="P95" s="7" t="n">
        <v>-4.07342401E-014</v>
      </c>
      <c r="Q95" s="0" t="n">
        <v>5654.4353</v>
      </c>
      <c r="R95" s="0" t="n">
        <v>-39.2848732</v>
      </c>
      <c r="S95" s="0" t="n">
        <v>73.0721</v>
      </c>
      <c r="T95" s="0" t="s">
        <v>1897</v>
      </c>
    </row>
    <row r="96" customFormat="false" ht="12.75" hidden="false" customHeight="false" outlineLevel="0" collapsed="false">
      <c r="A96" s="0" t="s">
        <v>1905</v>
      </c>
      <c r="B96" s="83" t="n">
        <v>300</v>
      </c>
      <c r="C96" s="69" t="n">
        <v>1000</v>
      </c>
      <c r="D96" s="84" t="n">
        <v>5000</v>
      </c>
      <c r="E96" s="83" t="n">
        <v>1.90103366</v>
      </c>
      <c r="F96" s="91" t="n">
        <v>0.0400123599</v>
      </c>
      <c r="G96" s="91" t="n">
        <v>-2.41504677E-005</v>
      </c>
      <c r="H96" s="91" t="n">
        <v>6.40026983E-009</v>
      </c>
      <c r="I96" s="91" t="n">
        <v>-5.41023084E-013</v>
      </c>
      <c r="J96" s="69" t="n">
        <v>-8409.96915</v>
      </c>
      <c r="K96" s="84" t="n">
        <v>20.5417781</v>
      </c>
      <c r="L96" s="0" t="n">
        <v>15.4155116</v>
      </c>
      <c r="M96" s="7" t="n">
        <v>0.0126086472</v>
      </c>
      <c r="N96" s="7" t="n">
        <v>-4.50120495E-006</v>
      </c>
      <c r="O96" s="7" t="n">
        <v>7.19134228E-010</v>
      </c>
      <c r="P96" s="7" t="n">
        <v>-4.25642076E-014</v>
      </c>
      <c r="Q96" s="0" t="n">
        <v>-13527.341</v>
      </c>
      <c r="R96" s="0" t="n">
        <v>-53.5337818</v>
      </c>
      <c r="S96" s="0" t="n">
        <v>74.08007</v>
      </c>
      <c r="T96" s="0" t="s">
        <v>1867</v>
      </c>
    </row>
    <row r="97" customFormat="false" ht="12.75" hidden="false" customHeight="false" outlineLevel="0" collapsed="false">
      <c r="A97" s="0" t="s">
        <v>1906</v>
      </c>
      <c r="B97" s="83" t="n">
        <v>300</v>
      </c>
      <c r="C97" s="69" t="n">
        <v>1000</v>
      </c>
      <c r="D97" s="84" t="n">
        <v>5000</v>
      </c>
      <c r="E97" s="83" t="n">
        <v>-1.80013527</v>
      </c>
      <c r="F97" s="91" t="n">
        <v>0.0671111879</v>
      </c>
      <c r="G97" s="91" t="n">
        <v>-4.8405449E-005</v>
      </c>
      <c r="H97" s="91" t="n">
        <v>1.84055726E-008</v>
      </c>
      <c r="I97" s="91" t="n">
        <v>-2.89367813E-012</v>
      </c>
      <c r="J97" s="69" t="n">
        <v>8102.49521</v>
      </c>
      <c r="K97" s="84" t="n">
        <v>37.2242052</v>
      </c>
      <c r="L97" s="0" t="n">
        <v>16.7186192</v>
      </c>
      <c r="M97" s="7" t="n">
        <v>0.0230179407</v>
      </c>
      <c r="N97" s="7" t="n">
        <v>-7.81866308E-006</v>
      </c>
      <c r="O97" s="7" t="n">
        <v>1.20831815E-009</v>
      </c>
      <c r="P97" s="7" t="n">
        <v>-6.98826125E-014</v>
      </c>
      <c r="Q97" s="0" t="n">
        <v>1743.06625</v>
      </c>
      <c r="R97" s="0" t="n">
        <v>-61.9565928</v>
      </c>
      <c r="S97" s="0" t="n">
        <v>82.1466</v>
      </c>
      <c r="T97" s="0" t="s">
        <v>1907</v>
      </c>
    </row>
    <row r="98" customFormat="false" ht="12.75" hidden="false" customHeight="false" outlineLevel="0" collapsed="false">
      <c r="A98" s="0" t="s">
        <v>1908</v>
      </c>
      <c r="B98" s="83" t="n">
        <v>300</v>
      </c>
      <c r="C98" s="69" t="n">
        <v>1000</v>
      </c>
      <c r="D98" s="84" t="n">
        <v>5000</v>
      </c>
      <c r="E98" s="83" t="n">
        <v>-2.50697664</v>
      </c>
      <c r="F98" s="91" t="n">
        <v>0.070283882</v>
      </c>
      <c r="G98" s="91" t="n">
        <v>-5.63757957E-005</v>
      </c>
      <c r="H98" s="91" t="n">
        <v>2.37981106E-008</v>
      </c>
      <c r="I98" s="91" t="n">
        <v>-4.09664332E-012</v>
      </c>
      <c r="J98" s="69" t="n">
        <v>26360.3832</v>
      </c>
      <c r="K98" s="84" t="n">
        <v>39.0141526</v>
      </c>
      <c r="L98" s="0" t="n">
        <v>16.8716436</v>
      </c>
      <c r="M98" s="7" t="n">
        <v>0.0208936404</v>
      </c>
      <c r="N98" s="7" t="n">
        <v>-7.11292267E-006</v>
      </c>
      <c r="O98" s="7" t="n">
        <v>1.10085561E-009</v>
      </c>
      <c r="P98" s="7" t="n">
        <v>-6.37309734E-014</v>
      </c>
      <c r="Q98" s="0" t="n">
        <v>20034.0927</v>
      </c>
      <c r="R98" s="0" t="n">
        <v>-63.6130459</v>
      </c>
      <c r="S98" s="0" t="n">
        <v>81.13863</v>
      </c>
      <c r="T98" s="0" t="s">
        <v>1909</v>
      </c>
    </row>
    <row r="99" customFormat="false" ht="12.75" hidden="false" customHeight="false" outlineLevel="0" collapsed="false">
      <c r="A99" s="0" t="s">
        <v>1910</v>
      </c>
      <c r="B99" s="83" t="n">
        <v>300</v>
      </c>
      <c r="C99" s="69" t="n">
        <v>1000</v>
      </c>
      <c r="D99" s="84" t="n">
        <v>4000</v>
      </c>
      <c r="E99" s="83" t="n">
        <v>3.02973</v>
      </c>
      <c r="F99" s="91" t="n">
        <v>0.01498961</v>
      </c>
      <c r="G99" s="91" t="n">
        <v>-1.3985E-006</v>
      </c>
      <c r="H99" s="91" t="n">
        <v>-3.969619E-009</v>
      </c>
      <c r="I99" s="91" t="n">
        <v>1.388217E-012</v>
      </c>
      <c r="J99" s="69" t="n">
        <v>21484.08</v>
      </c>
      <c r="K99" s="84" t="n">
        <v>8.004594</v>
      </c>
      <c r="L99" s="0" t="n">
        <v>9.768102</v>
      </c>
      <c r="M99" s="7" t="n">
        <v>0.005219151</v>
      </c>
      <c r="N99" s="7" t="n">
        <v>-3.75314E-007</v>
      </c>
      <c r="O99" s="7" t="n">
        <v>-2.992191E-010</v>
      </c>
      <c r="P99" s="7" t="n">
        <v>5.107878E-014</v>
      </c>
      <c r="Q99" s="0" t="n">
        <v>18602.77</v>
      </c>
      <c r="R99" s="0" t="n">
        <v>-30.20678</v>
      </c>
      <c r="S99" s="0" t="n">
        <v>40.06533</v>
      </c>
      <c r="T99" s="0" t="s">
        <v>1883</v>
      </c>
    </row>
    <row r="100" customFormat="false" ht="12.75" hidden="false" customHeight="false" outlineLevel="0" collapsed="false">
      <c r="A100" s="0" t="s">
        <v>1911</v>
      </c>
      <c r="B100" s="83" t="n">
        <v>300</v>
      </c>
      <c r="C100" s="69" t="n">
        <v>1000</v>
      </c>
      <c r="D100" s="84" t="n">
        <v>5000</v>
      </c>
      <c r="E100" s="83" t="n">
        <v>2.503071</v>
      </c>
      <c r="F100" s="91" t="n">
        <v>-2.180018E-005</v>
      </c>
      <c r="G100" s="91" t="n">
        <v>5.420529E-008</v>
      </c>
      <c r="H100" s="91" t="n">
        <v>-5.64756E-011</v>
      </c>
      <c r="I100" s="91" t="n">
        <v>2.099904E-014</v>
      </c>
      <c r="J100" s="69" t="n">
        <v>56098.9</v>
      </c>
      <c r="K100" s="84" t="n">
        <v>4.167566</v>
      </c>
      <c r="L100" s="0" t="n">
        <v>2.450268</v>
      </c>
      <c r="M100" s="7" t="n">
        <v>0.0001066146</v>
      </c>
      <c r="N100" s="7" t="n">
        <v>-7.465337E-008</v>
      </c>
      <c r="O100" s="7" t="n">
        <v>1.879652E-011</v>
      </c>
      <c r="P100" s="7" t="n">
        <v>-1.025984E-015</v>
      </c>
      <c r="Q100" s="0" t="n">
        <v>56116.04</v>
      </c>
      <c r="R100" s="0" t="n">
        <v>4.448758</v>
      </c>
      <c r="S100" s="0" t="n">
        <v>14.0067</v>
      </c>
      <c r="T100" s="0" t="s">
        <v>1912</v>
      </c>
    </row>
    <row r="101" customFormat="false" ht="12.75" hidden="false" customHeight="false" outlineLevel="0" collapsed="false">
      <c r="A101" s="0" t="s">
        <v>1913</v>
      </c>
      <c r="B101" s="83" t="n">
        <v>300</v>
      </c>
      <c r="C101" s="69" t="n">
        <v>1000</v>
      </c>
      <c r="D101" s="84" t="n">
        <v>5000</v>
      </c>
      <c r="E101" s="83" t="n">
        <v>3.376542</v>
      </c>
      <c r="F101" s="91" t="n">
        <v>0.001253063</v>
      </c>
      <c r="G101" s="91" t="n">
        <v>-3.302751E-006</v>
      </c>
      <c r="H101" s="91" t="n">
        <v>5.21781E-009</v>
      </c>
      <c r="I101" s="91" t="n">
        <v>-2.446263E-012</v>
      </c>
      <c r="J101" s="69" t="n">
        <v>9817.961</v>
      </c>
      <c r="K101" s="84" t="n">
        <v>5.82959</v>
      </c>
      <c r="L101" s="0" t="n">
        <v>3.245435</v>
      </c>
      <c r="M101" s="7" t="n">
        <v>0.001269138</v>
      </c>
      <c r="N101" s="7" t="n">
        <v>-5.01589E-007</v>
      </c>
      <c r="O101" s="7" t="n">
        <v>9.169283E-011</v>
      </c>
      <c r="P101" s="7" t="n">
        <v>-6.275419E-015</v>
      </c>
      <c r="Q101" s="0" t="n">
        <v>9800.84</v>
      </c>
      <c r="R101" s="0" t="n">
        <v>6.417294</v>
      </c>
      <c r="S101" s="0" t="n">
        <v>30.0061</v>
      </c>
      <c r="T101" s="0" t="s">
        <v>1914</v>
      </c>
    </row>
    <row r="102" customFormat="false" ht="12.75" hidden="false" customHeight="false" outlineLevel="0" collapsed="false">
      <c r="A102" s="0" t="s">
        <v>1915</v>
      </c>
      <c r="B102" s="83" t="n">
        <v>300</v>
      </c>
      <c r="C102" s="69" t="n">
        <v>1000</v>
      </c>
      <c r="D102" s="84" t="n">
        <v>5000</v>
      </c>
      <c r="E102" s="83" t="n">
        <v>3.298677</v>
      </c>
      <c r="F102" s="91" t="n">
        <v>0.00140824</v>
      </c>
      <c r="G102" s="91" t="n">
        <v>-3.963222E-006</v>
      </c>
      <c r="H102" s="91" t="n">
        <v>5.641515E-009</v>
      </c>
      <c r="I102" s="91" t="n">
        <v>-2.444855E-012</v>
      </c>
      <c r="J102" s="69" t="n">
        <v>-1020.9</v>
      </c>
      <c r="K102" s="84" t="n">
        <v>3.950372</v>
      </c>
      <c r="L102" s="0" t="n">
        <v>2.92664</v>
      </c>
      <c r="M102" s="7" t="n">
        <v>0.001487977</v>
      </c>
      <c r="N102" s="7" t="n">
        <v>-5.684761E-007</v>
      </c>
      <c r="O102" s="7" t="n">
        <v>1.009704E-010</v>
      </c>
      <c r="P102" s="7" t="n">
        <v>-6.753351E-015</v>
      </c>
      <c r="Q102" s="0" t="n">
        <v>-922.7977</v>
      </c>
      <c r="R102" s="0" t="n">
        <v>5.980528</v>
      </c>
      <c r="S102" s="0" t="n">
        <v>28.0134</v>
      </c>
      <c r="T102" s="0" t="s">
        <v>1916</v>
      </c>
    </row>
    <row r="103" customFormat="false" ht="12.75" hidden="false" customHeight="false" outlineLevel="0" collapsed="false">
      <c r="A103" s="0" t="s">
        <v>1917</v>
      </c>
      <c r="B103" s="83" t="n">
        <v>300</v>
      </c>
      <c r="C103" s="69" t="n">
        <v>1000</v>
      </c>
      <c r="D103" s="84" t="n">
        <v>5000</v>
      </c>
      <c r="E103" s="83" t="n">
        <v>2.543058</v>
      </c>
      <c r="F103" s="91" t="n">
        <v>0.009492193</v>
      </c>
      <c r="G103" s="91" t="n">
        <v>-9.792775E-006</v>
      </c>
      <c r="H103" s="91" t="n">
        <v>6.263845E-009</v>
      </c>
      <c r="I103" s="91" t="n">
        <v>-1.901826E-012</v>
      </c>
      <c r="J103" s="69" t="n">
        <v>8765.1</v>
      </c>
      <c r="K103" s="84" t="n">
        <v>9.511222</v>
      </c>
      <c r="L103" s="0" t="n">
        <v>4.718977</v>
      </c>
      <c r="M103" s="7" t="n">
        <v>0.002873714</v>
      </c>
      <c r="N103" s="7" t="n">
        <v>-1.197496E-006</v>
      </c>
      <c r="O103" s="7" t="n">
        <v>2.250552E-010</v>
      </c>
      <c r="P103" s="7" t="n">
        <v>-1.575337E-014</v>
      </c>
      <c r="Q103" s="0" t="n">
        <v>8165.811</v>
      </c>
      <c r="R103" s="0" t="n">
        <v>-1.65725</v>
      </c>
      <c r="S103" s="0" t="n">
        <v>44.0128</v>
      </c>
      <c r="T103" s="0" t="s">
        <v>1918</v>
      </c>
    </row>
    <row r="104" customFormat="false" ht="12.75" hidden="false" customHeight="false" outlineLevel="0" collapsed="false">
      <c r="A104" s="0" t="s">
        <v>1919</v>
      </c>
      <c r="B104" s="83" t="n">
        <v>300</v>
      </c>
      <c r="C104" s="69" t="n">
        <v>1000</v>
      </c>
      <c r="D104" s="84" t="n">
        <v>5000</v>
      </c>
      <c r="E104" s="83" t="n">
        <v>2.6706</v>
      </c>
      <c r="F104" s="91" t="n">
        <v>0.007838501</v>
      </c>
      <c r="G104" s="91" t="n">
        <v>-8.063865E-006</v>
      </c>
      <c r="H104" s="91" t="n">
        <v>6.161715E-009</v>
      </c>
      <c r="I104" s="91" t="n">
        <v>-2.32015E-012</v>
      </c>
      <c r="J104" s="69" t="n">
        <v>2896.291</v>
      </c>
      <c r="K104" s="84" t="n">
        <v>11.61207</v>
      </c>
      <c r="L104" s="0" t="n">
        <v>4.682859</v>
      </c>
      <c r="M104" s="7" t="n">
        <v>0.002462429</v>
      </c>
      <c r="N104" s="7" t="n">
        <v>-1.042259E-006</v>
      </c>
      <c r="O104" s="7" t="n">
        <v>1.976902E-010</v>
      </c>
      <c r="P104" s="7" t="n">
        <v>-1.391717E-014</v>
      </c>
      <c r="Q104" s="0" t="n">
        <v>2261.292</v>
      </c>
      <c r="R104" s="0" t="n">
        <v>0.9885985</v>
      </c>
      <c r="S104" s="0" t="n">
        <v>46.0055</v>
      </c>
      <c r="T104" s="0" t="s">
        <v>1920</v>
      </c>
    </row>
    <row r="105" customFormat="false" ht="12.75" hidden="false" customHeight="false" outlineLevel="0" collapsed="false">
      <c r="A105" s="0" t="s">
        <v>1921</v>
      </c>
      <c r="B105" s="83" t="n">
        <v>300</v>
      </c>
      <c r="C105" s="69" t="n">
        <v>1000</v>
      </c>
      <c r="D105" s="84" t="n">
        <v>5000</v>
      </c>
      <c r="E105" s="83" t="n">
        <v>3.339758</v>
      </c>
      <c r="F105" s="91" t="n">
        <v>0.001253009</v>
      </c>
      <c r="G105" s="91" t="n">
        <v>-3.491646E-006</v>
      </c>
      <c r="H105" s="91" t="n">
        <v>4.218812E-009</v>
      </c>
      <c r="I105" s="91" t="n">
        <v>-1.557618E-012</v>
      </c>
      <c r="J105" s="69" t="n">
        <v>41850.47</v>
      </c>
      <c r="K105" s="84" t="n">
        <v>2.507181</v>
      </c>
      <c r="L105" s="0" t="n">
        <v>2.760249</v>
      </c>
      <c r="M105" s="7" t="n">
        <v>0.001375346</v>
      </c>
      <c r="N105" s="7" t="n">
        <v>-4.451914E-007</v>
      </c>
      <c r="O105" s="7" t="n">
        <v>7.692792E-011</v>
      </c>
      <c r="P105" s="7" t="n">
        <v>-5.017592E-015</v>
      </c>
      <c r="Q105" s="0" t="n">
        <v>42078.28</v>
      </c>
      <c r="R105" s="0" t="n">
        <v>5.857199</v>
      </c>
      <c r="S105" s="0" t="n">
        <v>15.01467</v>
      </c>
      <c r="T105" s="0" t="s">
        <v>1922</v>
      </c>
    </row>
    <row r="106" customFormat="false" ht="12.75" hidden="false" customHeight="false" outlineLevel="0" collapsed="false">
      <c r="A106" s="0" t="s">
        <v>1923</v>
      </c>
      <c r="B106" s="83" t="n">
        <v>300</v>
      </c>
      <c r="C106" s="69" t="n">
        <v>1000</v>
      </c>
      <c r="D106" s="84" t="n">
        <v>5000</v>
      </c>
      <c r="E106" s="83" t="n">
        <v>2.784403</v>
      </c>
      <c r="F106" s="91" t="n">
        <v>0.006609646</v>
      </c>
      <c r="G106" s="91" t="n">
        <v>-9.300223E-006</v>
      </c>
      <c r="H106" s="91" t="n">
        <v>9.43798E-009</v>
      </c>
      <c r="I106" s="91" t="n">
        <v>-3.753146E-012</v>
      </c>
      <c r="J106" s="69" t="n">
        <v>10918.78</v>
      </c>
      <c r="K106" s="84" t="n">
        <v>9.035629</v>
      </c>
      <c r="L106" s="0" t="n">
        <v>3.615144</v>
      </c>
      <c r="M106" s="7" t="n">
        <v>0.003212486</v>
      </c>
      <c r="N106" s="7" t="n">
        <v>-1.260337E-006</v>
      </c>
      <c r="O106" s="7" t="n">
        <v>2.267298E-010</v>
      </c>
      <c r="P106" s="7" t="n">
        <v>-1.536236E-014</v>
      </c>
      <c r="Q106" s="0" t="n">
        <v>10661.91</v>
      </c>
      <c r="R106" s="0" t="n">
        <v>4.810264</v>
      </c>
      <c r="S106" s="0" t="n">
        <v>31.01407</v>
      </c>
      <c r="T106" s="0" t="s">
        <v>1924</v>
      </c>
    </row>
    <row r="107" customFormat="false" ht="12.75" hidden="false" customHeight="false" outlineLevel="0" collapsed="false">
      <c r="A107" s="0" t="s">
        <v>1925</v>
      </c>
      <c r="B107" s="83" t="n">
        <v>300</v>
      </c>
      <c r="C107" s="69" t="n">
        <v>1000</v>
      </c>
      <c r="D107" s="84" t="n">
        <v>5000</v>
      </c>
      <c r="E107" s="83" t="n">
        <v>3.432493</v>
      </c>
      <c r="F107" s="91" t="n">
        <v>0.00329954</v>
      </c>
      <c r="G107" s="91" t="n">
        <v>-6.6136E-006</v>
      </c>
      <c r="H107" s="91" t="n">
        <v>8.590947E-009</v>
      </c>
      <c r="I107" s="91" t="n">
        <v>-3.572047E-012</v>
      </c>
      <c r="J107" s="69" t="n">
        <v>21772.28</v>
      </c>
      <c r="K107" s="84" t="n">
        <v>3.090111</v>
      </c>
      <c r="L107" s="0" t="n">
        <v>2.961311</v>
      </c>
      <c r="M107" s="7" t="n">
        <v>0.002932699</v>
      </c>
      <c r="N107" s="7" t="n">
        <v>-9.0636E-007</v>
      </c>
      <c r="O107" s="7" t="n">
        <v>1.617257E-010</v>
      </c>
      <c r="P107" s="7" t="n">
        <v>-1.2042E-014</v>
      </c>
      <c r="Q107" s="0" t="n">
        <v>21919.77</v>
      </c>
      <c r="R107" s="0" t="n">
        <v>5.777878</v>
      </c>
      <c r="S107" s="0" t="n">
        <v>16.02264</v>
      </c>
      <c r="T107" s="0" t="s">
        <v>1926</v>
      </c>
    </row>
    <row r="108" customFormat="false" ht="12.75" hidden="false" customHeight="false" outlineLevel="0" collapsed="false">
      <c r="A108" s="0" t="s">
        <v>1927</v>
      </c>
      <c r="B108" s="83" t="n">
        <v>250</v>
      </c>
      <c r="C108" s="69" t="n">
        <v>1000</v>
      </c>
      <c r="D108" s="84" t="n">
        <v>4000</v>
      </c>
      <c r="E108" s="83" t="n">
        <v>3.501344</v>
      </c>
      <c r="F108" s="91" t="n">
        <v>0.002053587</v>
      </c>
      <c r="G108" s="91" t="n">
        <v>7.17041E-007</v>
      </c>
      <c r="H108" s="91" t="n">
        <v>4.921348E-010</v>
      </c>
      <c r="I108" s="91" t="n">
        <v>-9.67117E-013</v>
      </c>
      <c r="J108" s="69" t="n">
        <v>28333.47</v>
      </c>
      <c r="K108" s="84" t="n">
        <v>6.391837</v>
      </c>
      <c r="L108" s="0" t="n">
        <v>4.415342</v>
      </c>
      <c r="M108" s="7" t="n">
        <v>0.001614388</v>
      </c>
      <c r="N108" s="7" t="n">
        <v>-1.632894E-007</v>
      </c>
      <c r="O108" s="7" t="n">
        <v>-8.559846E-011</v>
      </c>
      <c r="P108" s="7" t="n">
        <v>1.614791E-014</v>
      </c>
      <c r="Q108" s="0" t="n">
        <v>27880.29</v>
      </c>
      <c r="R108" s="0" t="n">
        <v>0.9042888</v>
      </c>
      <c r="S108" s="0" t="n">
        <v>29.02137</v>
      </c>
      <c r="T108" s="0" t="s">
        <v>1928</v>
      </c>
    </row>
    <row r="109" customFormat="false" ht="12.75" hidden="false" customHeight="false" outlineLevel="0" collapsed="false">
      <c r="A109" s="0" t="s">
        <v>1929</v>
      </c>
      <c r="B109" s="83" t="n">
        <v>300</v>
      </c>
      <c r="C109" s="69" t="n">
        <v>1000</v>
      </c>
      <c r="D109" s="84" t="n">
        <v>5000</v>
      </c>
      <c r="E109" s="83" t="n">
        <v>3.663204</v>
      </c>
      <c r="F109" s="91" t="n">
        <v>-0.001156529</v>
      </c>
      <c r="G109" s="91" t="n">
        <v>2.163409E-006</v>
      </c>
      <c r="H109" s="91" t="n">
        <v>1.854208E-010</v>
      </c>
      <c r="I109" s="91" t="n">
        <v>-8.214695E-013</v>
      </c>
      <c r="J109" s="69" t="n">
        <v>51281.18</v>
      </c>
      <c r="K109" s="84" t="n">
        <v>3.739016</v>
      </c>
      <c r="L109" s="0" t="n">
        <v>3.72012</v>
      </c>
      <c r="M109" s="7" t="n">
        <v>0.0001518351</v>
      </c>
      <c r="N109" s="7" t="n">
        <v>1.987381E-007</v>
      </c>
      <c r="O109" s="7" t="n">
        <v>-3.798371E-011</v>
      </c>
      <c r="P109" s="7" t="n">
        <v>1.32823E-015</v>
      </c>
      <c r="Q109" s="0" t="n">
        <v>51116.26</v>
      </c>
      <c r="R109" s="0" t="n">
        <v>2.888597</v>
      </c>
      <c r="S109" s="0" t="n">
        <v>26.01785</v>
      </c>
      <c r="T109" s="0" t="s">
        <v>1930</v>
      </c>
    </row>
    <row r="110" customFormat="false" ht="12.75" hidden="false" customHeight="false" outlineLevel="0" collapsed="false">
      <c r="A110" s="0" t="s">
        <v>1931</v>
      </c>
      <c r="B110" s="83" t="n">
        <v>300</v>
      </c>
      <c r="C110" s="69" t="n">
        <v>1000</v>
      </c>
      <c r="D110" s="84" t="n">
        <v>4000</v>
      </c>
      <c r="E110" s="83" t="n">
        <v>3.359593</v>
      </c>
      <c r="F110" s="91" t="n">
        <v>0.005393239</v>
      </c>
      <c r="G110" s="91" t="n">
        <v>-8.144585E-007</v>
      </c>
      <c r="H110" s="91" t="n">
        <v>-1.912868E-009</v>
      </c>
      <c r="I110" s="91" t="n">
        <v>7.836794E-013</v>
      </c>
      <c r="J110" s="69" t="n">
        <v>14628.09</v>
      </c>
      <c r="K110" s="84" t="n">
        <v>6.549694</v>
      </c>
      <c r="L110" s="0" t="n">
        <v>6.072346</v>
      </c>
      <c r="M110" s="7" t="n">
        <v>0.0009227829</v>
      </c>
      <c r="N110" s="7" t="n">
        <v>-9.845574E-008</v>
      </c>
      <c r="O110" s="7" t="n">
        <v>-4.764123E-011</v>
      </c>
      <c r="P110" s="7" t="n">
        <v>9.090445E-015</v>
      </c>
      <c r="Q110" s="0" t="n">
        <v>13598.2</v>
      </c>
      <c r="R110" s="0" t="n">
        <v>-8.507293</v>
      </c>
      <c r="S110" s="0" t="n">
        <v>42.01725</v>
      </c>
      <c r="T110" s="0" t="s">
        <v>1932</v>
      </c>
    </row>
    <row r="111" customFormat="false" ht="12.75" hidden="false" customHeight="false" outlineLevel="0" collapsed="false">
      <c r="A111" s="0" t="s">
        <v>1933</v>
      </c>
      <c r="B111" s="83" t="n">
        <v>300</v>
      </c>
      <c r="C111" s="69" t="n">
        <v>1000</v>
      </c>
      <c r="D111" s="84" t="n">
        <v>4000</v>
      </c>
      <c r="E111" s="83" t="n">
        <v>2.417787</v>
      </c>
      <c r="F111" s="91" t="n">
        <v>0.009031856</v>
      </c>
      <c r="G111" s="91" t="n">
        <v>-1.107727E-005</v>
      </c>
      <c r="H111" s="91" t="n">
        <v>7.980141E-009</v>
      </c>
      <c r="I111" s="91" t="n">
        <v>-2.311141E-012</v>
      </c>
      <c r="J111" s="69" t="n">
        <v>15010.44</v>
      </c>
      <c r="K111" s="84" t="n">
        <v>8.222891</v>
      </c>
      <c r="L111" s="0" t="n">
        <v>3.426457</v>
      </c>
      <c r="M111" s="7" t="n">
        <v>0.00392419</v>
      </c>
      <c r="N111" s="7" t="n">
        <v>-1.601138E-006</v>
      </c>
      <c r="O111" s="7" t="n">
        <v>3.161966E-010</v>
      </c>
      <c r="P111" s="7" t="n">
        <v>-2.43285E-014</v>
      </c>
      <c r="Q111" s="0" t="n">
        <v>14855.52</v>
      </c>
      <c r="R111" s="0" t="n">
        <v>3.607795</v>
      </c>
      <c r="S111" s="0" t="n">
        <v>27.02582</v>
      </c>
      <c r="T111" s="0" t="s">
        <v>1934</v>
      </c>
    </row>
    <row r="112" customFormat="false" ht="12.75" hidden="false" customHeight="false" outlineLevel="0" collapsed="false">
      <c r="A112" s="0" t="s">
        <v>1935</v>
      </c>
      <c r="B112" s="83" t="n">
        <v>300</v>
      </c>
      <c r="C112" s="69" t="n">
        <v>1000</v>
      </c>
      <c r="D112" s="84" t="n">
        <v>4000</v>
      </c>
      <c r="E112" s="83" t="n">
        <v>3.789424</v>
      </c>
      <c r="F112" s="91" t="n">
        <v>0.005387981</v>
      </c>
      <c r="G112" s="91" t="n">
        <v>-6.51827E-007</v>
      </c>
      <c r="H112" s="91" t="n">
        <v>-1.420164E-009</v>
      </c>
      <c r="I112" s="91" t="n">
        <v>5.367969E-013</v>
      </c>
      <c r="J112" s="69" t="n">
        <v>-3135.335</v>
      </c>
      <c r="K112" s="84" t="n">
        <v>6.667052</v>
      </c>
      <c r="L112" s="0" t="n">
        <v>6.022112</v>
      </c>
      <c r="M112" s="7" t="n">
        <v>0.00192953</v>
      </c>
      <c r="N112" s="7" t="n">
        <v>-1.455029E-007</v>
      </c>
      <c r="O112" s="7" t="n">
        <v>-1.045811E-010</v>
      </c>
      <c r="P112" s="7" t="n">
        <v>1.794814E-014</v>
      </c>
      <c r="Q112" s="0" t="n">
        <v>-4040.321</v>
      </c>
      <c r="R112" s="0" t="n">
        <v>-5.866433</v>
      </c>
      <c r="S112" s="0" t="n">
        <v>43.02522</v>
      </c>
      <c r="T112" s="0" t="s">
        <v>1936</v>
      </c>
    </row>
    <row r="113" customFormat="false" ht="12.75" hidden="false" customHeight="false" outlineLevel="0" collapsed="false">
      <c r="A113" s="0" t="s">
        <v>1937</v>
      </c>
      <c r="B113" s="83" t="n">
        <v>300</v>
      </c>
      <c r="C113" s="69" t="n">
        <v>1000</v>
      </c>
      <c r="D113" s="84" t="n">
        <v>4000</v>
      </c>
      <c r="E113" s="83" t="n">
        <v>3.858467</v>
      </c>
      <c r="F113" s="91" t="n">
        <v>0.006390342</v>
      </c>
      <c r="G113" s="91" t="n">
        <v>-9.016628E-007</v>
      </c>
      <c r="H113" s="91" t="n">
        <v>-1.898224E-009</v>
      </c>
      <c r="I113" s="91" t="n">
        <v>7.65138E-013</v>
      </c>
      <c r="J113" s="69" t="n">
        <v>-15623.43</v>
      </c>
      <c r="K113" s="84" t="n">
        <v>4.882493</v>
      </c>
      <c r="L113" s="0" t="n">
        <v>6.545307</v>
      </c>
      <c r="M113" s="7" t="n">
        <v>0.00196576</v>
      </c>
      <c r="N113" s="7" t="n">
        <v>-1.562664E-007</v>
      </c>
      <c r="O113" s="7" t="n">
        <v>-1.074318E-010</v>
      </c>
      <c r="P113" s="7" t="n">
        <v>1.87468E-014</v>
      </c>
      <c r="Q113" s="0" t="n">
        <v>-16647.73</v>
      </c>
      <c r="R113" s="0" t="n">
        <v>-10.0388</v>
      </c>
      <c r="S113" s="0" t="n">
        <v>43.02522</v>
      </c>
      <c r="T113" s="0" t="s">
        <v>1936</v>
      </c>
    </row>
    <row r="114" customFormat="false" ht="12.75" hidden="false" customHeight="false" outlineLevel="0" collapsed="false">
      <c r="A114" s="0" t="s">
        <v>1938</v>
      </c>
      <c r="B114" s="83" t="n">
        <v>300</v>
      </c>
      <c r="C114" s="69" t="n">
        <v>1000</v>
      </c>
      <c r="D114" s="84" t="n">
        <v>4000</v>
      </c>
      <c r="E114" s="83" t="n">
        <v>2.851661</v>
      </c>
      <c r="F114" s="91" t="n">
        <v>0.005695233</v>
      </c>
      <c r="G114" s="91" t="n">
        <v>1.07114E-006</v>
      </c>
      <c r="H114" s="91" t="n">
        <v>-1.622612E-009</v>
      </c>
      <c r="I114" s="91" t="n">
        <v>-2.351108E-013</v>
      </c>
      <c r="J114" s="69" t="n">
        <v>28637.82</v>
      </c>
      <c r="K114" s="84" t="n">
        <v>8.992751</v>
      </c>
      <c r="L114" s="0" t="n">
        <v>5.209703</v>
      </c>
      <c r="M114" s="7" t="n">
        <v>0.002969291</v>
      </c>
      <c r="N114" s="7" t="n">
        <v>-2.855589E-007</v>
      </c>
      <c r="O114" s="7" t="n">
        <v>-1.63555E-010</v>
      </c>
      <c r="P114" s="7" t="n">
        <v>3.043259E-014</v>
      </c>
      <c r="Q114" s="0" t="n">
        <v>27677.11</v>
      </c>
      <c r="R114" s="0" t="n">
        <v>-4.444478</v>
      </c>
      <c r="S114" s="0" t="n">
        <v>28.03379</v>
      </c>
      <c r="T114" s="0" t="s">
        <v>1939</v>
      </c>
    </row>
    <row r="115" customFormat="false" ht="12.75" hidden="false" customHeight="false" outlineLevel="0" collapsed="false">
      <c r="A115" s="0" t="s">
        <v>1940</v>
      </c>
      <c r="B115" s="83" t="n">
        <v>300</v>
      </c>
      <c r="C115" s="69" t="n">
        <v>1000</v>
      </c>
      <c r="D115" s="84" t="n">
        <v>5000</v>
      </c>
      <c r="E115" s="83" t="n">
        <v>2.498585</v>
      </c>
      <c r="F115" s="91" t="n">
        <v>8.085777E-005</v>
      </c>
      <c r="G115" s="91" t="n">
        <v>-2.697697E-007</v>
      </c>
      <c r="H115" s="91" t="n">
        <v>3.040729E-010</v>
      </c>
      <c r="I115" s="91" t="n">
        <v>-1.106652E-013</v>
      </c>
      <c r="J115" s="69" t="n">
        <v>85458.78</v>
      </c>
      <c r="K115" s="84" t="n">
        <v>4.753459</v>
      </c>
      <c r="L115" s="0" t="n">
        <v>2.602087</v>
      </c>
      <c r="M115" s="7" t="n">
        <v>-0.0001787081</v>
      </c>
      <c r="N115" s="7" t="n">
        <v>9.087041E-008</v>
      </c>
      <c r="O115" s="7" t="n">
        <v>-1.149933E-011</v>
      </c>
      <c r="P115" s="7" t="n">
        <v>3.310844E-016</v>
      </c>
      <c r="Q115" s="0" t="n">
        <v>85421.54</v>
      </c>
      <c r="R115" s="0" t="n">
        <v>4.195177</v>
      </c>
      <c r="S115" s="0" t="n">
        <v>12.01115</v>
      </c>
      <c r="T115" s="0" t="s">
        <v>1941</v>
      </c>
    </row>
    <row r="116" customFormat="false" ht="12.75" hidden="false" customHeight="false" outlineLevel="0" collapsed="false">
      <c r="A116" s="0" t="s">
        <v>1942</v>
      </c>
      <c r="B116" s="83" t="n">
        <v>300</v>
      </c>
      <c r="C116" s="69" t="n">
        <v>1000</v>
      </c>
      <c r="D116" s="84" t="n">
        <v>5000</v>
      </c>
      <c r="E116" s="83" t="n">
        <v>2.5243194</v>
      </c>
      <c r="F116" s="91" t="n">
        <v>0.015960619</v>
      </c>
      <c r="G116" s="91" t="n">
        <v>-1.8816354E-005</v>
      </c>
      <c r="H116" s="91" t="n">
        <v>1.212554E-008</v>
      </c>
      <c r="I116" s="91" t="n">
        <v>-3.2357378E-012</v>
      </c>
      <c r="J116" s="69" t="n">
        <v>54261.984</v>
      </c>
      <c r="K116" s="84" t="n">
        <v>11.67587</v>
      </c>
      <c r="L116" s="0" t="n">
        <v>5.8946362</v>
      </c>
      <c r="M116" s="7" t="n">
        <v>0.0039895959</v>
      </c>
      <c r="N116" s="7" t="n">
        <v>-1.598238E-006</v>
      </c>
      <c r="O116" s="7" t="n">
        <v>2.9249395E-010</v>
      </c>
      <c r="P116" s="7" t="n">
        <v>-2.0094686E-014</v>
      </c>
      <c r="Q116" s="0" t="n">
        <v>53452.941</v>
      </c>
      <c r="R116" s="0" t="n">
        <v>-5.1030502</v>
      </c>
      <c r="S116" s="0" t="n">
        <v>41.03252</v>
      </c>
      <c r="T116" s="0" t="s">
        <v>1943</v>
      </c>
    </row>
    <row r="117" customFormat="false" ht="12.75" hidden="false" customHeight="false" outlineLevel="0" collapsed="false">
      <c r="A117" s="0" t="s">
        <v>1944</v>
      </c>
      <c r="B117" s="83" t="n">
        <v>250</v>
      </c>
      <c r="C117" s="69" t="n">
        <v>1000</v>
      </c>
      <c r="D117" s="84" t="n">
        <v>4000</v>
      </c>
      <c r="E117" s="83" t="n">
        <v>3.184859</v>
      </c>
      <c r="F117" s="91" t="n">
        <v>0.009752316</v>
      </c>
      <c r="G117" s="91" t="n">
        <v>-1.280203E-006</v>
      </c>
      <c r="H117" s="91" t="n">
        <v>-6.163104E-009</v>
      </c>
      <c r="I117" s="91" t="n">
        <v>3.226275E-012</v>
      </c>
      <c r="J117" s="69" t="n">
        <v>17979.07</v>
      </c>
      <c r="K117" s="84" t="n">
        <v>6.123844</v>
      </c>
      <c r="L117" s="0" t="n">
        <v>6.692412</v>
      </c>
      <c r="M117" s="7" t="n">
        <v>0.00236836</v>
      </c>
      <c r="N117" s="7" t="n">
        <v>-2.37151E-007</v>
      </c>
      <c r="O117" s="7" t="n">
        <v>-1.275503E-010</v>
      </c>
      <c r="P117" s="7" t="n">
        <v>2.407137E-014</v>
      </c>
      <c r="Q117" s="0" t="n">
        <v>16947.37</v>
      </c>
      <c r="R117" s="0" t="n">
        <v>-12.45434</v>
      </c>
      <c r="S117" s="0" t="n">
        <v>43.02522</v>
      </c>
      <c r="T117" s="0" t="s">
        <v>1936</v>
      </c>
    </row>
    <row r="118" customFormat="false" ht="12.75" hidden="false" customHeight="false" outlineLevel="0" collapsed="false">
      <c r="A118" s="0" t="s">
        <v>1945</v>
      </c>
      <c r="B118" s="83" t="n">
        <v>300</v>
      </c>
      <c r="C118" s="69" t="n">
        <v>1000</v>
      </c>
      <c r="D118" s="84" t="n">
        <v>5000</v>
      </c>
      <c r="E118" s="83" t="n">
        <v>2.204352</v>
      </c>
      <c r="F118" s="91" t="n">
        <v>0.01011476</v>
      </c>
      <c r="G118" s="91" t="n">
        <v>-1.465265E-005</v>
      </c>
      <c r="H118" s="91" t="n">
        <v>1.447235E-008</v>
      </c>
      <c r="I118" s="91" t="n">
        <v>-5.328509E-012</v>
      </c>
      <c r="J118" s="69" t="n">
        <v>-6525.488</v>
      </c>
      <c r="K118" s="84" t="n">
        <v>8.127138</v>
      </c>
      <c r="L118" s="0" t="n">
        <v>2.461904</v>
      </c>
      <c r="M118" s="7" t="n">
        <v>0.006059166</v>
      </c>
      <c r="N118" s="7" t="n">
        <v>-2.004977E-006</v>
      </c>
      <c r="O118" s="7" t="n">
        <v>3.136003E-010</v>
      </c>
      <c r="P118" s="7" t="n">
        <v>-1.938317E-014</v>
      </c>
      <c r="Q118" s="0" t="n">
        <v>-6493.27</v>
      </c>
      <c r="R118" s="0" t="n">
        <v>7.472097</v>
      </c>
      <c r="S118" s="0" t="n">
        <v>17.03061</v>
      </c>
      <c r="T118" s="0" t="s">
        <v>1946</v>
      </c>
    </row>
    <row r="119" customFormat="false" ht="12.75" hidden="false" customHeight="false" outlineLevel="0" collapsed="false">
      <c r="A119" s="0" t="s">
        <v>1947</v>
      </c>
      <c r="B119" s="83" t="n">
        <v>300</v>
      </c>
      <c r="C119" s="69" t="n">
        <v>1000</v>
      </c>
      <c r="D119" s="84" t="n">
        <v>5000</v>
      </c>
      <c r="E119" s="83" t="n">
        <v>-0.37077508</v>
      </c>
      <c r="F119" s="91" t="n">
        <v>0.0283702793</v>
      </c>
      <c r="G119" s="91" t="n">
        <v>-2.08339624E-005</v>
      </c>
      <c r="H119" s="91" t="n">
        <v>8.08980673E-009</v>
      </c>
      <c r="I119" s="91" t="n">
        <v>-1.30521082E-012</v>
      </c>
      <c r="J119" s="69" t="n">
        <v>-9456.81543</v>
      </c>
      <c r="K119" s="84" t="n">
        <v>30.6459151</v>
      </c>
      <c r="L119" s="0" t="n">
        <v>7.50632429</v>
      </c>
      <c r="M119" s="7" t="n">
        <v>0.00952121946</v>
      </c>
      <c r="N119" s="7" t="n">
        <v>-3.27760562E-006</v>
      </c>
      <c r="O119" s="7" t="n">
        <v>5.08678596E-010</v>
      </c>
      <c r="P119" s="7" t="n">
        <v>-2.94455378E-014</v>
      </c>
      <c r="Q119" s="0" t="n">
        <v>-12162.2632</v>
      </c>
      <c r="R119" s="0" t="n">
        <v>-11.5251806</v>
      </c>
      <c r="S119" s="0" t="n">
        <v>61.04056</v>
      </c>
      <c r="T119" s="0" t="s">
        <v>1948</v>
      </c>
    </row>
    <row r="120" customFormat="false" ht="12.75" hidden="false" customHeight="false" outlineLevel="0" collapsed="false">
      <c r="A120" s="0" t="s">
        <v>1949</v>
      </c>
      <c r="B120" s="83" t="n">
        <v>300</v>
      </c>
      <c r="C120" s="69" t="n">
        <v>1000</v>
      </c>
      <c r="D120" s="84" t="n">
        <v>5000</v>
      </c>
      <c r="E120" s="83" t="n">
        <v>1.24722532</v>
      </c>
      <c r="F120" s="91" t="n">
        <v>0.0469664471</v>
      </c>
      <c r="G120" s="91" t="n">
        <v>-3.47760318E-005</v>
      </c>
      <c r="H120" s="91" t="n">
        <v>1.28527867E-008</v>
      </c>
      <c r="I120" s="91" t="n">
        <v>-1.92517549E-012</v>
      </c>
      <c r="J120" s="69" t="n">
        <v>-2302.43604</v>
      </c>
      <c r="K120" s="84" t="n">
        <v>22.5914233</v>
      </c>
      <c r="L120" s="0" t="n">
        <v>16.510192</v>
      </c>
      <c r="M120" s="7" t="n">
        <v>0.0120768195</v>
      </c>
      <c r="N120" s="7" t="n">
        <v>-4.31158758E-006</v>
      </c>
      <c r="O120" s="7" t="n">
        <v>6.88875006E-010</v>
      </c>
      <c r="P120" s="7" t="n">
        <v>-4.07749486E-014</v>
      </c>
      <c r="Q120" s="0" t="n">
        <v>-7688.42665</v>
      </c>
      <c r="R120" s="0" t="n">
        <v>-59.6706034</v>
      </c>
      <c r="S120" s="0" t="n">
        <v>87.0788</v>
      </c>
      <c r="T120" s="0" t="s">
        <v>1950</v>
      </c>
    </row>
    <row r="121" customFormat="false" ht="12.75" hidden="false" customHeight="false" outlineLevel="0" collapsed="false">
      <c r="A121" s="0" t="s">
        <v>1951</v>
      </c>
      <c r="B121" s="83" t="n">
        <v>300</v>
      </c>
      <c r="C121" s="69" t="n">
        <v>1000</v>
      </c>
      <c r="D121" s="84" t="n">
        <v>4000</v>
      </c>
      <c r="E121" s="83" t="n">
        <v>1.934838</v>
      </c>
      <c r="F121" s="91" t="n">
        <v>0.01010036</v>
      </c>
      <c r="G121" s="91" t="n">
        <v>-4.964616E-006</v>
      </c>
      <c r="H121" s="91" t="n">
        <v>8.70112E-010</v>
      </c>
      <c r="I121" s="91" t="n">
        <v>-2.324135E-015</v>
      </c>
      <c r="J121" s="69" t="n">
        <v>-8105.484</v>
      </c>
      <c r="K121" s="84" t="n">
        <v>14.7325</v>
      </c>
      <c r="L121" s="0" t="n">
        <v>6.47963</v>
      </c>
      <c r="M121" s="7" t="n">
        <v>0.001995274</v>
      </c>
      <c r="N121" s="7" t="n">
        <v>-1.740387E-007</v>
      </c>
      <c r="O121" s="7" t="n">
        <v>-9.695872E-011</v>
      </c>
      <c r="P121" s="7" t="n">
        <v>1.70148E-014</v>
      </c>
      <c r="Q121" s="0" t="n">
        <v>-9999.271</v>
      </c>
      <c r="R121" s="0" t="n">
        <v>-10.67286</v>
      </c>
      <c r="S121" s="0" t="n">
        <v>47.01347</v>
      </c>
      <c r="T121" s="0" t="s">
        <v>1952</v>
      </c>
    </row>
    <row r="122" customFormat="false" ht="12.75" hidden="false" customHeight="false" outlineLevel="0" collapsed="false">
      <c r="A122" s="0" t="s">
        <v>1953</v>
      </c>
      <c r="B122" s="83" t="n">
        <v>300</v>
      </c>
      <c r="C122" s="69" t="n">
        <v>1000</v>
      </c>
      <c r="D122" s="84" t="n">
        <v>5000</v>
      </c>
      <c r="E122" s="83" t="n">
        <v>2.290413</v>
      </c>
      <c r="F122" s="91" t="n">
        <v>0.01409922</v>
      </c>
      <c r="G122" s="91" t="n">
        <v>-1.367872E-005</v>
      </c>
      <c r="H122" s="91" t="n">
        <v>7.49878E-009</v>
      </c>
      <c r="I122" s="91" t="n">
        <v>-1.876905E-012</v>
      </c>
      <c r="J122" s="69" t="n">
        <v>-10431.95</v>
      </c>
      <c r="K122" s="84" t="n">
        <v>13.28077</v>
      </c>
      <c r="L122" s="0" t="n">
        <v>5.486893</v>
      </c>
      <c r="M122" s="7" t="n">
        <v>0.004218065</v>
      </c>
      <c r="N122" s="7" t="n">
        <v>-1.649143E-006</v>
      </c>
      <c r="O122" s="7" t="n">
        <v>2.971877E-010</v>
      </c>
      <c r="P122" s="7" t="n">
        <v>-2.021148E-014</v>
      </c>
      <c r="Q122" s="0" t="n">
        <v>-11268.65</v>
      </c>
      <c r="R122" s="0" t="n">
        <v>-2.997002</v>
      </c>
      <c r="S122" s="0" t="n">
        <v>47.01347</v>
      </c>
      <c r="T122" s="0" t="s">
        <v>1952</v>
      </c>
    </row>
    <row r="123" customFormat="false" ht="12.75" hidden="false" customHeight="false" outlineLevel="0" collapsed="false">
      <c r="A123" s="0" t="s">
        <v>1954</v>
      </c>
      <c r="B123" s="83" t="n">
        <v>300</v>
      </c>
      <c r="C123" s="69" t="n">
        <v>1000</v>
      </c>
      <c r="D123" s="84" t="n">
        <v>4000</v>
      </c>
      <c r="E123" s="83" t="n">
        <v>0.7877668</v>
      </c>
      <c r="F123" s="91" t="n">
        <v>0.02382329</v>
      </c>
      <c r="G123" s="91" t="n">
        <v>-2.205964E-005</v>
      </c>
      <c r="H123" s="91" t="n">
        <v>1.034048E-008</v>
      </c>
      <c r="I123" s="91" t="n">
        <v>-1.972857E-012</v>
      </c>
      <c r="J123" s="69" t="n">
        <v>-16304.42</v>
      </c>
      <c r="K123" s="84" t="n">
        <v>21.08964</v>
      </c>
      <c r="L123" s="0" t="n">
        <v>9.756148</v>
      </c>
      <c r="M123" s="7" t="n">
        <v>0.001900948</v>
      </c>
      <c r="N123" s="7" t="n">
        <v>-3.24002E-007</v>
      </c>
      <c r="O123" s="7" t="n">
        <v>-3.976639E-011</v>
      </c>
      <c r="P123" s="7" t="n">
        <v>1.100334E-014</v>
      </c>
      <c r="Q123" s="0" t="n">
        <v>-19422.44</v>
      </c>
      <c r="R123" s="0" t="n">
        <v>-26.90023</v>
      </c>
      <c r="S123" s="0" t="n">
        <v>63.01287</v>
      </c>
      <c r="T123" s="0" t="s">
        <v>1955</v>
      </c>
    </row>
    <row r="124" customFormat="false" ht="12.75" hidden="false" customHeight="false" outlineLevel="0" collapsed="false">
      <c r="A124" s="0" t="s">
        <v>1956</v>
      </c>
      <c r="B124" s="83" t="n">
        <v>300</v>
      </c>
      <c r="C124" s="69" t="n">
        <v>1000</v>
      </c>
      <c r="D124" s="84" t="n">
        <v>5000</v>
      </c>
      <c r="E124" s="83" t="n">
        <v>1.221076</v>
      </c>
      <c r="F124" s="91" t="n">
        <v>0.01878797</v>
      </c>
      <c r="G124" s="91" t="n">
        <v>-1.344321E-005</v>
      </c>
      <c r="H124" s="91" t="n">
        <v>1.274601E-009</v>
      </c>
      <c r="I124" s="91" t="n">
        <v>1.35406E-012</v>
      </c>
      <c r="J124" s="69" t="n">
        <v>7473.144</v>
      </c>
      <c r="K124" s="84" t="n">
        <v>18.40203</v>
      </c>
      <c r="L124" s="0" t="n">
        <v>7.120307</v>
      </c>
      <c r="M124" s="7" t="n">
        <v>0.003246228</v>
      </c>
      <c r="N124" s="7" t="n">
        <v>-1.431613E-006</v>
      </c>
      <c r="O124" s="7" t="n">
        <v>2.797053E-010</v>
      </c>
      <c r="P124" s="7" t="n">
        <v>-2.013008E-014</v>
      </c>
      <c r="Q124" s="0" t="n">
        <v>5864.479</v>
      </c>
      <c r="R124" s="0" t="n">
        <v>-12.1373</v>
      </c>
      <c r="S124" s="0" t="n">
        <v>62.0049</v>
      </c>
      <c r="T124" s="0" t="s">
        <v>1957</v>
      </c>
    </row>
    <row r="125" customFormat="false" ht="12.75" hidden="false" customHeight="false" outlineLevel="0" collapsed="false">
      <c r="A125" s="0" t="s">
        <v>1958</v>
      </c>
      <c r="B125" s="83" t="n">
        <v>300</v>
      </c>
      <c r="C125" s="69" t="n">
        <v>1000</v>
      </c>
      <c r="D125" s="84" t="n">
        <v>4000</v>
      </c>
      <c r="E125" s="83" t="n">
        <v>1.490345</v>
      </c>
      <c r="F125" s="91" t="n">
        <v>0.02645433</v>
      </c>
      <c r="G125" s="91" t="n">
        <v>-2.112332E-005</v>
      </c>
      <c r="H125" s="91" t="n">
        <v>9.414399E-009</v>
      </c>
      <c r="I125" s="91" t="n">
        <v>-1.811205E-012</v>
      </c>
      <c r="J125" s="69" t="n">
        <v>-9125.782</v>
      </c>
      <c r="K125" s="84" t="n">
        <v>18.13766</v>
      </c>
      <c r="L125" s="0" t="n">
        <v>11.36129</v>
      </c>
      <c r="M125" s="7" t="n">
        <v>0.004159349</v>
      </c>
      <c r="N125" s="7" t="n">
        <v>-4.14567E-007</v>
      </c>
      <c r="O125" s="7" t="n">
        <v>-1.69514E-010</v>
      </c>
      <c r="P125" s="7" t="n">
        <v>3.028732E-014</v>
      </c>
      <c r="Q125" s="0" t="n">
        <v>-12814.82</v>
      </c>
      <c r="R125" s="0" t="n">
        <v>-35.45435</v>
      </c>
      <c r="S125" s="0" t="n">
        <v>61.04056</v>
      </c>
      <c r="T125" s="0" t="s">
        <v>1948</v>
      </c>
    </row>
    <row r="126" customFormat="false" ht="12.75" hidden="false" customHeight="false" outlineLevel="0" collapsed="false">
      <c r="A126" s="0" t="s">
        <v>1959</v>
      </c>
      <c r="B126" s="83" t="n">
        <v>300</v>
      </c>
      <c r="C126" s="69" t="n">
        <v>1000</v>
      </c>
      <c r="D126" s="84" t="n">
        <v>4000</v>
      </c>
      <c r="E126" s="83" t="n">
        <v>2.109955</v>
      </c>
      <c r="F126" s="91" t="n">
        <v>0.01517822</v>
      </c>
      <c r="G126" s="91" t="n">
        <v>-7.071789E-006</v>
      </c>
      <c r="H126" s="91" t="n">
        <v>1.510611E-009</v>
      </c>
      <c r="I126" s="91" t="n">
        <v>-1.604204E-013</v>
      </c>
      <c r="J126" s="69" t="n">
        <v>8293.612</v>
      </c>
      <c r="K126" s="84" t="n">
        <v>15.69702</v>
      </c>
      <c r="L126" s="0" t="n">
        <v>8.820547</v>
      </c>
      <c r="M126" s="7" t="n">
        <v>0.003706233</v>
      </c>
      <c r="N126" s="7" t="n">
        <v>-2.894741E-007</v>
      </c>
      <c r="O126" s="7" t="n">
        <v>-1.89791E-010</v>
      </c>
      <c r="P126" s="7" t="n">
        <v>3.237544E-014</v>
      </c>
      <c r="Q126" s="0" t="n">
        <v>5362.862</v>
      </c>
      <c r="R126" s="0" t="n">
        <v>-22.1322</v>
      </c>
      <c r="S126" s="0" t="n">
        <v>45.04116</v>
      </c>
      <c r="T126" s="0" t="s">
        <v>1960</v>
      </c>
    </row>
    <row r="127" customFormat="false" ht="12.75" hidden="false" customHeight="false" outlineLevel="0" collapsed="false">
      <c r="A127" s="0" t="s">
        <v>1961</v>
      </c>
      <c r="B127" s="83" t="n">
        <v>300</v>
      </c>
      <c r="C127" s="69" t="n">
        <v>1000</v>
      </c>
      <c r="D127" s="84" t="n">
        <v>4000</v>
      </c>
      <c r="E127" s="83" t="n">
        <v>0.7803354</v>
      </c>
      <c r="F127" s="91" t="n">
        <v>0.03454204</v>
      </c>
      <c r="G127" s="91" t="n">
        <v>-2.822328E-005</v>
      </c>
      <c r="H127" s="91" t="n">
        <v>1.232324E-008</v>
      </c>
      <c r="I127" s="91" t="n">
        <v>-2.302164E-012</v>
      </c>
      <c r="J127" s="69" t="n">
        <v>-14653.46</v>
      </c>
      <c r="K127" s="84" t="n">
        <v>22.45752</v>
      </c>
      <c r="L127" s="0" t="n">
        <v>14.36189</v>
      </c>
      <c r="M127" s="7" t="n">
        <v>0.004112243</v>
      </c>
      <c r="N127" s="7" t="n">
        <v>-5.113052E-007</v>
      </c>
      <c r="O127" s="7" t="n">
        <v>-1.496436E-010</v>
      </c>
      <c r="P127" s="7" t="n">
        <v>3.012156E-014</v>
      </c>
      <c r="Q127" s="0" t="n">
        <v>-19724.4</v>
      </c>
      <c r="R127" s="0" t="n">
        <v>-51.31842</v>
      </c>
      <c r="S127" s="0" t="n">
        <v>77.03996</v>
      </c>
      <c r="T127" s="0" t="s">
        <v>1962</v>
      </c>
    </row>
    <row r="128" customFormat="false" ht="12.75" hidden="false" customHeight="false" outlineLevel="0" collapsed="false">
      <c r="A128" s="0" t="s">
        <v>1660</v>
      </c>
      <c r="B128" s="83" t="n">
        <v>300</v>
      </c>
      <c r="C128" s="69" t="n">
        <v>1000</v>
      </c>
      <c r="D128" s="84" t="n">
        <v>5000</v>
      </c>
      <c r="E128" s="83" t="n">
        <v>2.5</v>
      </c>
      <c r="F128" s="69" t="n">
        <v>0</v>
      </c>
      <c r="G128" s="69" t="n">
        <v>0</v>
      </c>
      <c r="H128" s="69" t="n">
        <v>0</v>
      </c>
      <c r="I128" s="69" t="n">
        <v>0</v>
      </c>
      <c r="J128" s="69" t="n">
        <v>-745.375</v>
      </c>
      <c r="K128" s="84" t="n">
        <v>4.366001</v>
      </c>
      <c r="L128" s="0" t="n">
        <v>2.5</v>
      </c>
      <c r="M128" s="0" t="n">
        <v>0</v>
      </c>
      <c r="N128" s="0" t="n">
        <v>0</v>
      </c>
      <c r="O128" s="0" t="n">
        <v>0</v>
      </c>
      <c r="P128" s="0" t="n">
        <v>0</v>
      </c>
      <c r="Q128" s="0" t="n">
        <v>-745.375</v>
      </c>
      <c r="R128" s="0" t="n">
        <v>4.366001</v>
      </c>
      <c r="S128" s="0" t="n">
        <v>39.948</v>
      </c>
      <c r="T128" s="0" t="s">
        <v>1963</v>
      </c>
    </row>
    <row r="129" customFormat="false" ht="12.75" hidden="false" customHeight="false" outlineLevel="0" collapsed="false">
      <c r="A129"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3" t="s">
        <v>1964</v>
      </c>
      <c r="B1" s="94"/>
      <c r="C1" s="72"/>
      <c r="D1" s="72"/>
      <c r="E1" s="73"/>
      <c r="F1" s="73"/>
      <c r="G1" s="73"/>
      <c r="H1" s="73"/>
    </row>
    <row r="2" customFormat="false" ht="12.75" hidden="false" customHeight="false" outlineLevel="0" collapsed="false">
      <c r="A2" s="50" t="s">
        <v>1519</v>
      </c>
      <c r="B2" s="95" t="s">
        <v>1965</v>
      </c>
      <c r="C2" s="95" t="s">
        <v>1966</v>
      </c>
      <c r="D2" s="95" t="s">
        <v>1967</v>
      </c>
      <c r="E2" s="95" t="s">
        <v>1968</v>
      </c>
      <c r="F2" s="95" t="s">
        <v>1969</v>
      </c>
      <c r="G2" s="95" t="s">
        <v>1970</v>
      </c>
      <c r="H2" s="95"/>
    </row>
    <row r="3" customFormat="false" ht="12.75" hidden="false" customHeight="false" outlineLevel="0" collapsed="false">
      <c r="A3" s="75" t="s">
        <v>1971</v>
      </c>
      <c r="B3" s="96" t="s">
        <v>1972</v>
      </c>
      <c r="C3" s="96" t="s">
        <v>1973</v>
      </c>
      <c r="D3" s="96" t="s">
        <v>1974</v>
      </c>
      <c r="E3" s="96" t="s">
        <v>1975</v>
      </c>
      <c r="F3" s="96" t="s">
        <v>1976</v>
      </c>
      <c r="G3" s="96" t="s">
        <v>1977</v>
      </c>
      <c r="H3" s="96" t="s">
        <v>82</v>
      </c>
    </row>
    <row r="4" customFormat="false" ht="13.5" hidden="false" customHeight="false" outlineLevel="0" collapsed="false">
      <c r="A4" s="40" t="s">
        <v>77</v>
      </c>
      <c r="B4" s="97" t="s">
        <v>1978</v>
      </c>
      <c r="C4" s="97" t="s">
        <v>1979</v>
      </c>
      <c r="D4" s="97" t="s">
        <v>1980</v>
      </c>
      <c r="E4" s="97"/>
      <c r="F4" s="97" t="s">
        <v>1981</v>
      </c>
      <c r="G4" s="97" t="s">
        <v>1982</v>
      </c>
      <c r="H4" s="97"/>
    </row>
    <row r="10" customFormat="false" ht="12.75" hidden="false" customHeight="false" outlineLevel="0" collapsed="false">
      <c r="H10" s="0" t="s">
        <v>1983</v>
      </c>
      <c r="I10" s="0" t="s">
        <v>65</v>
      </c>
    </row>
    <row r="23" customFormat="false" ht="12.75" hidden="false" customHeight="false" outlineLevel="0" collapsed="false">
      <c r="A23"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row>
    <row r="2" customFormat="false" ht="12.75" hidden="false" customHeight="false" outlineLevel="0" collapsed="false">
      <c r="A2" s="7" t="n">
        <v>0</v>
      </c>
      <c r="B2" s="7" t="n">
        <v>0</v>
      </c>
      <c r="C2" s="7" t="n">
        <v>1E-009</v>
      </c>
      <c r="D2" s="7" t="n">
        <v>0</v>
      </c>
      <c r="E2" s="7" t="n">
        <v>0</v>
      </c>
      <c r="F2" s="7" t="n">
        <v>0</v>
      </c>
      <c r="G2" s="7" t="n">
        <v>1E-008</v>
      </c>
      <c r="H2" s="7" t="n">
        <v>0</v>
      </c>
      <c r="I2" s="7" t="n">
        <v>0</v>
      </c>
      <c r="J2" s="7" t="n">
        <v>0</v>
      </c>
      <c r="K2" s="7" t="n">
        <v>0</v>
      </c>
      <c r="L2" s="7" t="n">
        <v>0</v>
      </c>
      <c r="M2" s="7" t="n">
        <v>0</v>
      </c>
      <c r="N2" s="7" t="n">
        <v>0</v>
      </c>
      <c r="O2" s="7" t="n">
        <v>0</v>
      </c>
      <c r="P2" s="7" t="n">
        <v>1E-008</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E-009</v>
      </c>
      <c r="AH2" s="7" t="n">
        <v>1E-009</v>
      </c>
      <c r="AI2" s="7" t="n">
        <v>0</v>
      </c>
      <c r="AJ2" s="7" t="n">
        <v>0</v>
      </c>
      <c r="AK2" s="7" t="n">
        <v>0</v>
      </c>
      <c r="AL2" s="7" t="n">
        <v>0</v>
      </c>
      <c r="AM2" s="7" t="n">
        <v>0</v>
      </c>
      <c r="AN2" s="7" t="n">
        <v>0</v>
      </c>
      <c r="AO2" s="7" t="n">
        <v>0</v>
      </c>
      <c r="AP2" s="7" t="n">
        <v>0</v>
      </c>
      <c r="AQ2" s="7" t="n">
        <v>0</v>
      </c>
      <c r="AR2" s="7" t="n">
        <v>0</v>
      </c>
      <c r="AS2" s="7" t="n">
        <v>0</v>
      </c>
      <c r="AT2" s="7" t="n">
        <v>0</v>
      </c>
      <c r="AU2" s="7" t="n">
        <v>0</v>
      </c>
      <c r="AV2" s="7" t="n">
        <v>800</v>
      </c>
    </row>
    <row r="3" customFormat="false" ht="12.75" hidden="false" customHeight="false" outlineLevel="0" collapsed="false">
      <c r="A3" s="7" t="n">
        <v>3.66454E-005</v>
      </c>
      <c r="B3" s="7" t="n">
        <v>1.86791E-010</v>
      </c>
      <c r="C3" s="7" t="n">
        <v>9.98355E-010</v>
      </c>
      <c r="D3" s="7" t="n">
        <v>5.23483E-012</v>
      </c>
      <c r="E3" s="7" t="n">
        <v>1.29876E-010</v>
      </c>
      <c r="F3" s="7" t="n">
        <v>7.55616E-013</v>
      </c>
      <c r="G3" s="7" t="n">
        <v>1.00894E-008</v>
      </c>
      <c r="H3" s="7" t="n">
        <v>8.6811E-013</v>
      </c>
      <c r="I3" s="7" t="n">
        <v>5.12557E-016</v>
      </c>
      <c r="J3" s="7" t="n">
        <v>8.5046E-011</v>
      </c>
      <c r="K3" s="7" t="n">
        <v>1.24834E-013</v>
      </c>
      <c r="L3" s="7" t="n">
        <v>3.58289E-012</v>
      </c>
      <c r="M3" s="7" t="n">
        <v>2.99818E-010</v>
      </c>
      <c r="N3" s="7" t="n">
        <v>1.64663E-011</v>
      </c>
      <c r="O3" s="7" t="n">
        <v>2.00897E-011</v>
      </c>
      <c r="P3" s="7" t="n">
        <v>9.57066E-009</v>
      </c>
      <c r="Q3" s="7" t="n">
        <v>4.79848E-015</v>
      </c>
      <c r="R3" s="7" t="n">
        <v>9.36854E-014</v>
      </c>
      <c r="S3" s="7" t="n">
        <v>3.03175E-013</v>
      </c>
      <c r="T3" s="7" t="n">
        <v>4.84556E-013</v>
      </c>
      <c r="U3" s="7" t="n">
        <v>2.62719E-016</v>
      </c>
      <c r="V3" s="7" t="n">
        <v>7.70037E-013</v>
      </c>
      <c r="W3" s="7" t="n">
        <v>1.60154E-012</v>
      </c>
      <c r="X3" s="7" t="n">
        <v>5.68643E-013</v>
      </c>
      <c r="Y3" s="7" t="n">
        <v>2.45482E-013</v>
      </c>
      <c r="Z3" s="7" t="n">
        <v>8.47459E-015</v>
      </c>
      <c r="AA3" s="7" t="n">
        <v>2.05616E-017</v>
      </c>
      <c r="AB3" s="7" t="n">
        <v>6.83665E-021</v>
      </c>
      <c r="AC3" s="7" t="n">
        <v>4.47783E-018</v>
      </c>
      <c r="AD3" s="7" t="n">
        <v>1.1872E-023</v>
      </c>
      <c r="AE3" s="7" t="n">
        <v>1.73228E-021</v>
      </c>
      <c r="AF3" s="7" t="n">
        <v>3.33239E-019</v>
      </c>
      <c r="AG3" s="7" t="n">
        <v>1E-009</v>
      </c>
      <c r="AH3" s="7" t="n">
        <v>1E-009</v>
      </c>
      <c r="AI3" s="7" t="n">
        <v>2.03185E-022</v>
      </c>
      <c r="AJ3" s="7" t="n">
        <v>1.48509E-019</v>
      </c>
      <c r="AK3" s="7" t="n">
        <v>6.97063E-021</v>
      </c>
      <c r="AL3" s="7" t="n">
        <v>1.92502E-024</v>
      </c>
      <c r="AM3" s="7" t="n">
        <v>1.50348E-022</v>
      </c>
      <c r="AN3" s="7" t="n">
        <v>3.29047E-029</v>
      </c>
      <c r="AO3" s="7" t="n">
        <v>9.54139E-027</v>
      </c>
      <c r="AP3" s="7" t="n">
        <v>1.2578E-023</v>
      </c>
      <c r="AQ3" s="7" t="n">
        <v>1.54686E-030</v>
      </c>
      <c r="AR3" s="7" t="n">
        <v>1.40867E-033</v>
      </c>
      <c r="AS3" s="7" t="n">
        <v>7.59282E-025</v>
      </c>
      <c r="AT3" s="7" t="n">
        <v>1.67134E-041</v>
      </c>
      <c r="AU3" s="7" t="n">
        <v>2.09838E-031</v>
      </c>
      <c r="AV3" s="7" t="n">
        <v>768.437</v>
      </c>
    </row>
    <row r="4" customFormat="false" ht="12.75" hidden="false" customHeight="false" outlineLevel="0" collapsed="false">
      <c r="A4" s="7" t="n">
        <v>6.6921E-005</v>
      </c>
      <c r="B4" s="7" t="n">
        <v>1.82188E-010</v>
      </c>
      <c r="C4" s="7" t="n">
        <v>1.00173E-009</v>
      </c>
      <c r="D4" s="7" t="n">
        <v>1.22722E-011</v>
      </c>
      <c r="E4" s="7" t="n">
        <v>2.86544E-010</v>
      </c>
      <c r="F4" s="7" t="n">
        <v>1.126E-012</v>
      </c>
      <c r="G4" s="7" t="n">
        <v>1.01967E-008</v>
      </c>
      <c r="H4" s="7" t="n">
        <v>2.95933E-012</v>
      </c>
      <c r="I4" s="7" t="n">
        <v>1.28067E-015</v>
      </c>
      <c r="J4" s="7" t="n">
        <v>1.70989E-010</v>
      </c>
      <c r="K4" s="7" t="n">
        <v>1.19466E-012</v>
      </c>
      <c r="L4" s="7" t="n">
        <v>2.11019E-011</v>
      </c>
      <c r="M4" s="7" t="n">
        <v>4.05961E-010</v>
      </c>
      <c r="N4" s="7" t="n">
        <v>5.77003E-011</v>
      </c>
      <c r="O4" s="7" t="n">
        <v>2.13745E-011</v>
      </c>
      <c r="P4" s="7" t="n">
        <v>9.30228E-009</v>
      </c>
      <c r="Q4" s="7" t="n">
        <v>1.36137E-014</v>
      </c>
      <c r="R4" s="7" t="n">
        <v>1.85404E-013</v>
      </c>
      <c r="S4" s="7" t="n">
        <v>1.10722E-012</v>
      </c>
      <c r="T4" s="7" t="n">
        <v>1.07691E-012</v>
      </c>
      <c r="U4" s="7" t="n">
        <v>1.70874E-015</v>
      </c>
      <c r="V4" s="7" t="n">
        <v>2.10613E-012</v>
      </c>
      <c r="W4" s="7" t="n">
        <v>9.09257E-012</v>
      </c>
      <c r="X4" s="7" t="n">
        <v>3.1599E-012</v>
      </c>
      <c r="Y4" s="7" t="n">
        <v>1.16641E-012</v>
      </c>
      <c r="Z4" s="7" t="n">
        <v>1.3978E-013</v>
      </c>
      <c r="AA4" s="7" t="n">
        <v>6.89318E-016</v>
      </c>
      <c r="AB4" s="7" t="n">
        <v>6.89434E-019</v>
      </c>
      <c r="AC4" s="7" t="n">
        <v>5.66803E-017</v>
      </c>
      <c r="AD4" s="7" t="n">
        <v>3.741E-021</v>
      </c>
      <c r="AE4" s="7" t="n">
        <v>1.18645E-020</v>
      </c>
      <c r="AF4" s="7" t="n">
        <v>1.22999E-018</v>
      </c>
      <c r="AG4" s="7" t="n">
        <v>1E-009</v>
      </c>
      <c r="AH4" s="7" t="n">
        <v>9.99999E-010</v>
      </c>
      <c r="AI4" s="7" t="n">
        <v>1.81421E-021</v>
      </c>
      <c r="AJ4" s="7" t="n">
        <v>5.51811E-019</v>
      </c>
      <c r="AK4" s="7" t="n">
        <v>5.28715E-020</v>
      </c>
      <c r="AL4" s="7" t="n">
        <v>1.27212E-023</v>
      </c>
      <c r="AM4" s="7" t="n">
        <v>3.50319E-022</v>
      </c>
      <c r="AN4" s="7" t="n">
        <v>1.33593E-027</v>
      </c>
      <c r="AO4" s="7" t="n">
        <v>5.12632E-025</v>
      </c>
      <c r="AP4" s="7" t="n">
        <v>3.44466E-022</v>
      </c>
      <c r="AQ4" s="7" t="n">
        <v>8.29721E-029</v>
      </c>
      <c r="AR4" s="7" t="n">
        <v>3.32808E-032</v>
      </c>
      <c r="AS4" s="7" t="n">
        <v>1.20044E-023</v>
      </c>
      <c r="AT4" s="7" t="n">
        <v>1.26528E-039</v>
      </c>
      <c r="AU4" s="7" t="n">
        <v>4.13664E-030</v>
      </c>
      <c r="AV4" s="7" t="n">
        <v>765.959</v>
      </c>
    </row>
    <row r="5" customFormat="false" ht="12.75" hidden="false" customHeight="false" outlineLevel="0" collapsed="false">
      <c r="A5" s="7" t="n">
        <v>0.000100946</v>
      </c>
      <c r="B5" s="7" t="n">
        <v>1.80228E-010</v>
      </c>
      <c r="C5" s="7" t="n">
        <v>1.00483E-009</v>
      </c>
      <c r="D5" s="7" t="n">
        <v>1.91067E-011</v>
      </c>
      <c r="E5" s="7" t="n">
        <v>4.64639E-010</v>
      </c>
      <c r="F5" s="7" t="n">
        <v>1.04335E-012</v>
      </c>
      <c r="G5" s="7" t="n">
        <v>1.02349E-008</v>
      </c>
      <c r="H5" s="7" t="n">
        <v>7.31477E-012</v>
      </c>
      <c r="I5" s="7" t="n">
        <v>2.44394E-015</v>
      </c>
      <c r="J5" s="7" t="n">
        <v>2.30871E-010</v>
      </c>
      <c r="K5" s="7" t="n">
        <v>3.95411E-012</v>
      </c>
      <c r="L5" s="7" t="n">
        <v>5.89775E-011</v>
      </c>
      <c r="M5" s="7" t="n">
        <v>4.98891E-010</v>
      </c>
      <c r="N5" s="7" t="n">
        <v>1.26977E-010</v>
      </c>
      <c r="O5" s="7" t="n">
        <v>1.90085E-011</v>
      </c>
      <c r="P5" s="7" t="n">
        <v>8.94757E-009</v>
      </c>
      <c r="Q5" s="7" t="n">
        <v>2.25231E-014</v>
      </c>
      <c r="R5" s="7" t="n">
        <v>2.50986E-013</v>
      </c>
      <c r="S5" s="7" t="n">
        <v>1.88005E-012</v>
      </c>
      <c r="T5" s="7" t="n">
        <v>1.48386E-012</v>
      </c>
      <c r="U5" s="7" t="n">
        <v>4.01081E-015</v>
      </c>
      <c r="V5" s="7" t="n">
        <v>4.07111E-012</v>
      </c>
      <c r="W5" s="7" t="n">
        <v>2.46223E-011</v>
      </c>
      <c r="X5" s="7" t="n">
        <v>7.79943E-012</v>
      </c>
      <c r="Y5" s="7" t="n">
        <v>2.84497E-012</v>
      </c>
      <c r="Z5" s="7" t="n">
        <v>6.00475E-013</v>
      </c>
      <c r="AA5" s="7" t="n">
        <v>3.92554E-015</v>
      </c>
      <c r="AB5" s="7" t="n">
        <v>9.66119E-018</v>
      </c>
      <c r="AC5" s="7" t="n">
        <v>1.8364E-016</v>
      </c>
      <c r="AD5" s="7" t="n">
        <v>8.43319E-020</v>
      </c>
      <c r="AE5" s="7" t="n">
        <v>3.97177E-020</v>
      </c>
      <c r="AF5" s="7" t="n">
        <v>2.76338E-018</v>
      </c>
      <c r="AG5" s="7" t="n">
        <v>9.93451E-010</v>
      </c>
      <c r="AH5" s="7" t="n">
        <v>9.93447E-010</v>
      </c>
      <c r="AI5" s="7" t="n">
        <v>6.35262E-021</v>
      </c>
      <c r="AJ5" s="7" t="n">
        <v>1.3726E-018</v>
      </c>
      <c r="AK5" s="7" t="n">
        <v>1.93523E-019</v>
      </c>
      <c r="AL5" s="7" t="n">
        <v>4.73431E-023</v>
      </c>
      <c r="AM5" s="7" t="n">
        <v>5.79058E-022</v>
      </c>
      <c r="AN5" s="7" t="n">
        <v>1.21546E-026</v>
      </c>
      <c r="AO5" s="7" t="n">
        <v>4.73424E-024</v>
      </c>
      <c r="AP5" s="7" t="n">
        <v>2.46487E-021</v>
      </c>
      <c r="AQ5" s="7" t="n">
        <v>9.84976E-028</v>
      </c>
      <c r="AR5" s="7" t="n">
        <v>3.34788E-031</v>
      </c>
      <c r="AS5" s="7" t="n">
        <v>7.18165E-023</v>
      </c>
      <c r="AT5" s="7" t="n">
        <v>2.00694E-038</v>
      </c>
      <c r="AU5" s="7" t="n">
        <v>2.25339E-029</v>
      </c>
      <c r="AV5" s="7" t="n">
        <v>772.616</v>
      </c>
    </row>
    <row r="6" customFormat="false" ht="12.75" hidden="false" customHeight="false" outlineLevel="0" collapsed="false">
      <c r="A6" s="7" t="n">
        <v>0.00012847</v>
      </c>
      <c r="B6" s="7" t="n">
        <v>1.98144E-010</v>
      </c>
      <c r="C6" s="7" t="n">
        <v>9.93307E-010</v>
      </c>
      <c r="D6" s="7" t="n">
        <v>2.30426E-011</v>
      </c>
      <c r="E6" s="7" t="n">
        <v>6.13727E-010</v>
      </c>
      <c r="F6" s="7" t="n">
        <v>1.02281E-012</v>
      </c>
      <c r="G6" s="7" t="n">
        <v>1.00748E-008</v>
      </c>
      <c r="H6" s="7" t="n">
        <v>1.25091E-011</v>
      </c>
      <c r="I6" s="7" t="n">
        <v>4.39015E-015</v>
      </c>
      <c r="J6" s="7" t="n">
        <v>2.56982E-010</v>
      </c>
      <c r="K6" s="7" t="n">
        <v>6.89651E-012</v>
      </c>
      <c r="L6" s="7" t="n">
        <v>1.00563E-010</v>
      </c>
      <c r="M6" s="7" t="n">
        <v>5.7686E-010</v>
      </c>
      <c r="N6" s="7" t="n">
        <v>1.96241E-010</v>
      </c>
      <c r="O6" s="7" t="n">
        <v>1.72348E-011</v>
      </c>
      <c r="P6" s="7" t="n">
        <v>8.46781E-009</v>
      </c>
      <c r="Q6" s="7" t="n">
        <v>3.16532E-014</v>
      </c>
      <c r="R6" s="7" t="n">
        <v>3.14344E-013</v>
      </c>
      <c r="S6" s="7" t="n">
        <v>2.37734E-012</v>
      </c>
      <c r="T6" s="7" t="n">
        <v>1.85825E-012</v>
      </c>
      <c r="U6" s="7" t="n">
        <v>5.90762E-015</v>
      </c>
      <c r="V6" s="7" t="n">
        <v>5.92622E-012</v>
      </c>
      <c r="W6" s="7" t="n">
        <v>4.28098E-011</v>
      </c>
      <c r="X6" s="7" t="n">
        <v>1.2385E-011</v>
      </c>
      <c r="Y6" s="7" t="n">
        <v>4.90201E-012</v>
      </c>
      <c r="Z6" s="7" t="n">
        <v>1.2031E-012</v>
      </c>
      <c r="AA6" s="7" t="n">
        <v>8.85047E-015</v>
      </c>
      <c r="AB6" s="7" t="n">
        <v>3.96511E-017</v>
      </c>
      <c r="AC6" s="7" t="n">
        <v>3.59431E-016</v>
      </c>
      <c r="AD6" s="7" t="n">
        <v>4.43863E-019</v>
      </c>
      <c r="AE6" s="7" t="n">
        <v>8.12118E-020</v>
      </c>
      <c r="AF6" s="7" t="n">
        <v>4.47131E-018</v>
      </c>
      <c r="AG6" s="7" t="n">
        <v>9.70278E-010</v>
      </c>
      <c r="AH6" s="7" t="n">
        <v>9.70272E-010</v>
      </c>
      <c r="AI6" s="7" t="n">
        <v>1.28611E-020</v>
      </c>
      <c r="AJ6" s="7" t="n">
        <v>2.36408E-018</v>
      </c>
      <c r="AK6" s="7" t="n">
        <v>4.1994E-019</v>
      </c>
      <c r="AL6" s="7" t="n">
        <v>1.07639E-022</v>
      </c>
      <c r="AM6" s="7" t="n">
        <v>7.25414E-022</v>
      </c>
      <c r="AN6" s="7" t="n">
        <v>4.51323E-026</v>
      </c>
      <c r="AO6" s="7" t="n">
        <v>1.49928E-023</v>
      </c>
      <c r="AP6" s="7" t="n">
        <v>7.17144E-021</v>
      </c>
      <c r="AQ6" s="7" t="n">
        <v>4.25673E-027</v>
      </c>
      <c r="AR6" s="7" t="n">
        <v>1.49932E-030</v>
      </c>
      <c r="AS6" s="7" t="n">
        <v>2.01401E-022</v>
      </c>
      <c r="AT6" s="7" t="n">
        <v>9.27383E-038</v>
      </c>
      <c r="AU6" s="7" t="n">
        <v>5.39182E-029</v>
      </c>
      <c r="AV6" s="7" t="n">
        <v>781.753</v>
      </c>
    </row>
    <row r="7" customFormat="false" ht="12.75" hidden="false" customHeight="false" outlineLevel="0" collapsed="false">
      <c r="A7" s="7" t="n">
        <v>0.000153795</v>
      </c>
      <c r="B7" s="7" t="n">
        <v>2.37502E-010</v>
      </c>
      <c r="C7" s="7" t="n">
        <v>9.81297E-010</v>
      </c>
      <c r="D7" s="7" t="n">
        <v>2.62118E-011</v>
      </c>
      <c r="E7" s="7" t="n">
        <v>7.76029E-010</v>
      </c>
      <c r="F7" s="7" t="n">
        <v>1.18457E-012</v>
      </c>
      <c r="G7" s="7" t="n">
        <v>9.87612E-009</v>
      </c>
      <c r="H7" s="7" t="n">
        <v>1.90938E-011</v>
      </c>
      <c r="I7" s="7" t="n">
        <v>8.32409E-015</v>
      </c>
      <c r="J7" s="7" t="n">
        <v>2.73478E-010</v>
      </c>
      <c r="K7" s="7" t="n">
        <v>9.81876E-012</v>
      </c>
      <c r="L7" s="7" t="n">
        <v>1.47404E-010</v>
      </c>
      <c r="M7" s="7" t="n">
        <v>6.73498E-010</v>
      </c>
      <c r="N7" s="7" t="n">
        <v>2.73E-010</v>
      </c>
      <c r="O7" s="7" t="n">
        <v>1.62281E-011</v>
      </c>
      <c r="P7" s="7" t="n">
        <v>7.92499E-009</v>
      </c>
      <c r="Q7" s="7" t="n">
        <v>4.56112E-014</v>
      </c>
      <c r="R7" s="7" t="n">
        <v>4.09239E-013</v>
      </c>
      <c r="S7" s="7" t="n">
        <v>2.95162E-012</v>
      </c>
      <c r="T7" s="7" t="n">
        <v>2.42811E-012</v>
      </c>
      <c r="U7" s="7" t="n">
        <v>8.23519E-015</v>
      </c>
      <c r="V7" s="7" t="n">
        <v>7.94354E-012</v>
      </c>
      <c r="W7" s="7" t="n">
        <v>6.66389E-011</v>
      </c>
      <c r="X7" s="7" t="n">
        <v>1.7562E-011</v>
      </c>
      <c r="Y7" s="7" t="n">
        <v>7.95782E-012</v>
      </c>
      <c r="Z7" s="7" t="n">
        <v>1.94607E-012</v>
      </c>
      <c r="AA7" s="7" t="n">
        <v>1.57741E-014</v>
      </c>
      <c r="AB7" s="7" t="n">
        <v>1.147E-016</v>
      </c>
      <c r="AC7" s="7" t="n">
        <v>6.66034E-016</v>
      </c>
      <c r="AD7" s="7" t="n">
        <v>1.59387E-018</v>
      </c>
      <c r="AE7" s="7" t="n">
        <v>1.44804E-019</v>
      </c>
      <c r="AF7" s="7" t="n">
        <v>6.68241E-018</v>
      </c>
      <c r="AG7" s="7" t="n">
        <v>9.43861E-010</v>
      </c>
      <c r="AH7" s="7" t="n">
        <v>9.43852E-010</v>
      </c>
      <c r="AI7" s="7" t="n">
        <v>2.2826E-020</v>
      </c>
      <c r="AJ7" s="7" t="n">
        <v>3.61008E-018</v>
      </c>
      <c r="AK7" s="7" t="n">
        <v>7.89516E-019</v>
      </c>
      <c r="AL7" s="7" t="n">
        <v>2.10595E-022</v>
      </c>
      <c r="AM7" s="7" t="n">
        <v>8.37463E-022</v>
      </c>
      <c r="AN7" s="7" t="n">
        <v>1.34544E-025</v>
      </c>
      <c r="AO7" s="7" t="n">
        <v>3.55628E-023</v>
      </c>
      <c r="AP7" s="7" t="n">
        <v>1.5827E-020</v>
      </c>
      <c r="AQ7" s="7" t="n">
        <v>1.39492E-026</v>
      </c>
      <c r="AR7" s="7" t="n">
        <v>5.34145E-030</v>
      </c>
      <c r="AS7" s="7" t="n">
        <v>4.52951E-022</v>
      </c>
      <c r="AT7" s="7" t="n">
        <v>3.03477E-037</v>
      </c>
      <c r="AU7" s="7" t="n">
        <v>1.07787E-028</v>
      </c>
      <c r="AV7" s="7" t="n">
        <v>792.535</v>
      </c>
    </row>
    <row r="8" customFormat="false" ht="12.75" hidden="false" customHeight="false" outlineLevel="0" collapsed="false">
      <c r="A8" s="7" t="n">
        <v>0.000181317</v>
      </c>
      <c r="B8" s="7" t="n">
        <v>3.12389E-010</v>
      </c>
      <c r="C8" s="7" t="n">
        <v>9.65022E-010</v>
      </c>
      <c r="D8" s="7" t="n">
        <v>3.00255E-011</v>
      </c>
      <c r="E8" s="7" t="n">
        <v>1.00545E-009</v>
      </c>
      <c r="F8" s="7" t="n">
        <v>1.64249E-012</v>
      </c>
      <c r="G8" s="7" t="n">
        <v>9.57342E-009</v>
      </c>
      <c r="H8" s="7" t="n">
        <v>2.90703E-011</v>
      </c>
      <c r="I8" s="7" t="n">
        <v>1.77463E-014</v>
      </c>
      <c r="J8" s="7" t="n">
        <v>2.86808E-010</v>
      </c>
      <c r="K8" s="7" t="n">
        <v>1.28838E-011</v>
      </c>
      <c r="L8" s="7" t="n">
        <v>2.08896E-010</v>
      </c>
      <c r="M8" s="7" t="n">
        <v>8.26177E-010</v>
      </c>
      <c r="N8" s="7" t="n">
        <v>3.76145E-010</v>
      </c>
      <c r="O8" s="7" t="n">
        <v>1.56702E-011</v>
      </c>
      <c r="P8" s="7" t="n">
        <v>7.15192E-009</v>
      </c>
      <c r="Q8" s="7" t="n">
        <v>7.2816E-014</v>
      </c>
      <c r="R8" s="7" t="n">
        <v>5.87981E-013</v>
      </c>
      <c r="S8" s="7" t="n">
        <v>3.87188E-012</v>
      </c>
      <c r="T8" s="7" t="n">
        <v>3.48481E-012</v>
      </c>
      <c r="U8" s="7" t="n">
        <v>1.24523E-014</v>
      </c>
      <c r="V8" s="7" t="n">
        <v>1.06188E-011</v>
      </c>
      <c r="W8" s="7" t="n">
        <v>1.05892E-010</v>
      </c>
      <c r="X8" s="7" t="n">
        <v>2.48453E-011</v>
      </c>
      <c r="Y8" s="7" t="n">
        <v>1.36338E-011</v>
      </c>
      <c r="Z8" s="7" t="n">
        <v>3.0254E-012</v>
      </c>
      <c r="AA8" s="7" t="n">
        <v>2.78426E-014</v>
      </c>
      <c r="AB8" s="7" t="n">
        <v>3.25428E-016</v>
      </c>
      <c r="AC8" s="7" t="n">
        <v>1.39595E-015</v>
      </c>
      <c r="AD8" s="7" t="n">
        <v>5.83515E-018</v>
      </c>
      <c r="AE8" s="7" t="n">
        <v>2.63403E-019</v>
      </c>
      <c r="AF8" s="7" t="n">
        <v>1.04029E-017</v>
      </c>
      <c r="AG8" s="7" t="n">
        <v>9.06143E-010</v>
      </c>
      <c r="AH8" s="7" t="n">
        <v>9.0613E-010</v>
      </c>
      <c r="AI8" s="7" t="n">
        <v>4.20656E-020</v>
      </c>
      <c r="AJ8" s="7" t="n">
        <v>5.52104E-018</v>
      </c>
      <c r="AK8" s="7" t="n">
        <v>1.5173E-018</v>
      </c>
      <c r="AL8" s="7" t="n">
        <v>4.20644E-022</v>
      </c>
      <c r="AM8" s="7" t="n">
        <v>1.01856E-021</v>
      </c>
      <c r="AN8" s="7" t="n">
        <v>4.29596E-025</v>
      </c>
      <c r="AO8" s="7" t="n">
        <v>8.53636E-023</v>
      </c>
      <c r="AP8" s="7" t="n">
        <v>3.34349E-020</v>
      </c>
      <c r="AQ8" s="7" t="n">
        <v>4.77977E-026</v>
      </c>
      <c r="AR8" s="7" t="n">
        <v>2.0886E-029</v>
      </c>
      <c r="AS8" s="7" t="n">
        <v>1.03201E-021</v>
      </c>
      <c r="AT8" s="7" t="n">
        <v>1.04321E-036</v>
      </c>
      <c r="AU8" s="7" t="n">
        <v>2.32068E-028</v>
      </c>
      <c r="AV8" s="7" t="n">
        <v>808.5</v>
      </c>
    </row>
    <row r="9" customFormat="false" ht="12.75" hidden="false" customHeight="false" outlineLevel="0" collapsed="false">
      <c r="A9" s="7" t="n">
        <v>0.000206822</v>
      </c>
      <c r="B9" s="7" t="n">
        <v>4.40534E-010</v>
      </c>
      <c r="C9" s="7" t="n">
        <v>9.44753E-010</v>
      </c>
      <c r="D9" s="7" t="n">
        <v>3.50518E-011</v>
      </c>
      <c r="E9" s="7" t="n">
        <v>1.30892E-009</v>
      </c>
      <c r="F9" s="7" t="n">
        <v>2.56998E-012</v>
      </c>
      <c r="G9" s="7" t="n">
        <v>9.15863E-009</v>
      </c>
      <c r="H9" s="7" t="n">
        <v>4.19282E-011</v>
      </c>
      <c r="I9" s="7" t="n">
        <v>3.64691E-014</v>
      </c>
      <c r="J9" s="7" t="n">
        <v>2.94892E-010</v>
      </c>
      <c r="K9" s="7" t="n">
        <v>1.52206E-011</v>
      </c>
      <c r="L9" s="7" t="n">
        <v>2.77842E-010</v>
      </c>
      <c r="M9" s="7" t="n">
        <v>1.05853E-009</v>
      </c>
      <c r="N9" s="7" t="n">
        <v>5.01307E-010</v>
      </c>
      <c r="O9" s="7" t="n">
        <v>1.45531E-011</v>
      </c>
      <c r="P9" s="7" t="n">
        <v>6.13778E-009</v>
      </c>
      <c r="Q9" s="7" t="n">
        <v>1.22524E-013</v>
      </c>
      <c r="R9" s="7" t="n">
        <v>8.91432E-013</v>
      </c>
      <c r="S9" s="7" t="n">
        <v>5.26543E-012</v>
      </c>
      <c r="T9" s="7" t="n">
        <v>5.2958E-012</v>
      </c>
      <c r="U9" s="7" t="n">
        <v>2.03321E-014</v>
      </c>
      <c r="V9" s="7" t="n">
        <v>1.37778E-011</v>
      </c>
      <c r="W9" s="7" t="n">
        <v>1.65044E-010</v>
      </c>
      <c r="X9" s="7" t="n">
        <v>3.40349E-011</v>
      </c>
      <c r="Y9" s="7" t="n">
        <v>2.32282E-011</v>
      </c>
      <c r="Z9" s="7" t="n">
        <v>4.39391E-012</v>
      </c>
      <c r="AA9" s="7" t="n">
        <v>4.74431E-014</v>
      </c>
      <c r="AB9" s="7" t="n">
        <v>8.4097E-016</v>
      </c>
      <c r="AC9" s="7" t="n">
        <v>3.1443E-015</v>
      </c>
      <c r="AD9" s="7" t="n">
        <v>1.98103E-017</v>
      </c>
      <c r="AE9" s="7" t="n">
        <v>4.71453E-019</v>
      </c>
      <c r="AF9" s="7" t="n">
        <v>1.65615E-017</v>
      </c>
      <c r="AG9" s="7" t="n">
        <v>8.57344E-010</v>
      </c>
      <c r="AH9" s="7" t="n">
        <v>8.57326E-010</v>
      </c>
      <c r="AI9" s="7" t="n">
        <v>7.57723E-020</v>
      </c>
      <c r="AJ9" s="7" t="n">
        <v>8.32455E-018</v>
      </c>
      <c r="AK9" s="7" t="n">
        <v>2.815E-018</v>
      </c>
      <c r="AL9" s="7" t="n">
        <v>8.14401E-022</v>
      </c>
      <c r="AM9" s="7" t="n">
        <v>1.23535E-021</v>
      </c>
      <c r="AN9" s="7" t="n">
        <v>1.32578E-024</v>
      </c>
      <c r="AO9" s="7" t="n">
        <v>2.00174E-022</v>
      </c>
      <c r="AP9" s="7" t="n">
        <v>6.35545E-020</v>
      </c>
      <c r="AQ9" s="7" t="n">
        <v>1.53881E-025</v>
      </c>
      <c r="AR9" s="7" t="n">
        <v>8.25528E-029</v>
      </c>
      <c r="AS9" s="7" t="n">
        <v>2.22631E-021</v>
      </c>
      <c r="AT9" s="7" t="n">
        <v>3.5497E-036</v>
      </c>
      <c r="AU9" s="7" t="n">
        <v>5.11472E-028</v>
      </c>
      <c r="AV9" s="7" t="n">
        <v>829.454</v>
      </c>
    </row>
    <row r="10" customFormat="false" ht="12.75" hidden="false" customHeight="false" outlineLevel="0" collapsed="false">
      <c r="A10" s="7" t="n">
        <v>0.000233208</v>
      </c>
      <c r="B10" s="7" t="n">
        <v>7.09703E-010</v>
      </c>
      <c r="C10" s="7" t="n">
        <v>9.11263E-010</v>
      </c>
      <c r="D10" s="7" t="n">
        <v>4.40784E-011</v>
      </c>
      <c r="E10" s="7" t="n">
        <v>1.80979E-009</v>
      </c>
      <c r="F10" s="7" t="n">
        <v>4.91435E-012</v>
      </c>
      <c r="G10" s="7" t="n">
        <v>8.44164E-009</v>
      </c>
      <c r="H10" s="7" t="n">
        <v>5.95712E-011</v>
      </c>
      <c r="I10" s="7" t="n">
        <v>7.59937E-014</v>
      </c>
      <c r="J10" s="7" t="n">
        <v>2.88783E-010</v>
      </c>
      <c r="K10" s="7" t="n">
        <v>1.62755E-011</v>
      </c>
      <c r="L10" s="7" t="n">
        <v>3.61301E-010</v>
      </c>
      <c r="M10" s="7" t="n">
        <v>1.50506E-009</v>
      </c>
      <c r="N10" s="7" t="n">
        <v>6.8857E-010</v>
      </c>
      <c r="O10" s="7" t="n">
        <v>1.19132E-011</v>
      </c>
      <c r="P10" s="7" t="n">
        <v>4.48242E-009</v>
      </c>
      <c r="Q10" s="7" t="n">
        <v>2.38312E-013</v>
      </c>
      <c r="R10" s="7" t="n">
        <v>1.52466E-012</v>
      </c>
      <c r="S10" s="7" t="n">
        <v>7.68758E-012</v>
      </c>
      <c r="T10" s="7" t="n">
        <v>9.0239E-012</v>
      </c>
      <c r="U10" s="7" t="n">
        <v>4.03079E-014</v>
      </c>
      <c r="V10" s="7" t="n">
        <v>1.81304E-011</v>
      </c>
      <c r="W10" s="7" t="n">
        <v>2.74338E-010</v>
      </c>
      <c r="X10" s="7" t="n">
        <v>4.73706E-011</v>
      </c>
      <c r="Y10" s="7" t="n">
        <v>4.31075E-011</v>
      </c>
      <c r="Z10" s="7" t="n">
        <v>6.3204E-012</v>
      </c>
      <c r="AA10" s="7" t="n">
        <v>8.69801E-014</v>
      </c>
      <c r="AB10" s="7" t="n">
        <v>2.4196E-015</v>
      </c>
      <c r="AC10" s="7" t="n">
        <v>9.15331E-015</v>
      </c>
      <c r="AD10" s="7" t="n">
        <v>7.98054E-017</v>
      </c>
      <c r="AE10" s="7" t="n">
        <v>9.74398E-019</v>
      </c>
      <c r="AF10" s="7" t="n">
        <v>3.09872E-017</v>
      </c>
      <c r="AG10" s="7" t="n">
        <v>7.78742E-010</v>
      </c>
      <c r="AH10" s="7" t="n">
        <v>7.78716E-010</v>
      </c>
      <c r="AI10" s="7" t="n">
        <v>1.47692E-019</v>
      </c>
      <c r="AJ10" s="7" t="n">
        <v>1.41731E-017</v>
      </c>
      <c r="AK10" s="7" t="n">
        <v>5.78263E-018</v>
      </c>
      <c r="AL10" s="7" t="n">
        <v>1.81429E-021</v>
      </c>
      <c r="AM10" s="7" t="n">
        <v>1.68712E-021</v>
      </c>
      <c r="AN10" s="7" t="n">
        <v>4.96809E-024</v>
      </c>
      <c r="AO10" s="7" t="n">
        <v>5.73044E-022</v>
      </c>
      <c r="AP10" s="7" t="n">
        <v>1.23249E-019</v>
      </c>
      <c r="AQ10" s="7" t="n">
        <v>5.95385E-025</v>
      </c>
      <c r="AR10" s="7" t="n">
        <v>4.62004E-028</v>
      </c>
      <c r="AS10" s="7" t="n">
        <v>5.25798E-021</v>
      </c>
      <c r="AT10" s="7" t="n">
        <v>1.58816E-035</v>
      </c>
      <c r="AU10" s="7" t="n">
        <v>1.33061E-027</v>
      </c>
      <c r="AV10" s="7" t="n">
        <v>864.494</v>
      </c>
    </row>
    <row r="11" customFormat="false" ht="12.75" hidden="false" customHeight="false" outlineLevel="0" collapsed="false">
      <c r="A11" s="7" t="n">
        <v>0.000258443</v>
      </c>
      <c r="B11" s="7" t="n">
        <v>1.29676E-009</v>
      </c>
      <c r="C11" s="7" t="n">
        <v>8.38289E-010</v>
      </c>
      <c r="D11" s="7" t="n">
        <v>6.35101E-011</v>
      </c>
      <c r="E11" s="7" t="n">
        <v>2.672E-009</v>
      </c>
      <c r="F11" s="7" t="n">
        <v>1.17638E-011</v>
      </c>
      <c r="G11" s="7" t="n">
        <v>7.0373E-009</v>
      </c>
      <c r="H11" s="7" t="n">
        <v>7.71587E-011</v>
      </c>
      <c r="I11" s="7" t="n">
        <v>1.42824E-013</v>
      </c>
      <c r="J11" s="7" t="n">
        <v>2.25763E-010</v>
      </c>
      <c r="K11" s="7" t="n">
        <v>1.40481E-011</v>
      </c>
      <c r="L11" s="7" t="n">
        <v>4.2602E-010</v>
      </c>
      <c r="M11" s="7" t="n">
        <v>2.39663E-009</v>
      </c>
      <c r="N11" s="7" t="n">
        <v>9.87959E-010</v>
      </c>
      <c r="O11" s="7" t="n">
        <v>4.47766E-012</v>
      </c>
      <c r="P11" s="7" t="n">
        <v>1.61678E-009</v>
      </c>
      <c r="Q11" s="7" t="n">
        <v>5.277E-013</v>
      </c>
      <c r="R11" s="7" t="n">
        <v>2.57657E-012</v>
      </c>
      <c r="S11" s="7" t="n">
        <v>1.10062E-011</v>
      </c>
      <c r="T11" s="7" t="n">
        <v>1.54549E-011</v>
      </c>
      <c r="U11" s="7" t="n">
        <v>9.86286E-014</v>
      </c>
      <c r="V11" s="7" t="n">
        <v>2.36526E-011</v>
      </c>
      <c r="W11" s="7" t="n">
        <v>4.84616E-010</v>
      </c>
      <c r="X11" s="7" t="n">
        <v>6.31176E-011</v>
      </c>
      <c r="Y11" s="7" t="n">
        <v>8.61439E-011</v>
      </c>
      <c r="Z11" s="7" t="n">
        <v>8.24591E-012</v>
      </c>
      <c r="AA11" s="7" t="n">
        <v>1.64286E-013</v>
      </c>
      <c r="AB11" s="7" t="n">
        <v>7.94062E-015</v>
      </c>
      <c r="AC11" s="7" t="n">
        <v>3.73866E-014</v>
      </c>
      <c r="AD11" s="7" t="n">
        <v>3.78395E-016</v>
      </c>
      <c r="AE11" s="7" t="n">
        <v>2.81279E-018</v>
      </c>
      <c r="AF11" s="7" t="n">
        <v>8.2891E-017</v>
      </c>
      <c r="AG11" s="7" t="n">
        <v>6.39372E-010</v>
      </c>
      <c r="AH11" s="7" t="n">
        <v>6.3933E-010</v>
      </c>
      <c r="AI11" s="7" t="n">
        <v>3.14666E-019</v>
      </c>
      <c r="AJ11" s="7" t="n">
        <v>3.49765E-017</v>
      </c>
      <c r="AK11" s="7" t="n">
        <v>1.46838E-017</v>
      </c>
      <c r="AL11" s="7" t="n">
        <v>5.78541E-021</v>
      </c>
      <c r="AM11" s="7" t="n">
        <v>2.6853E-021</v>
      </c>
      <c r="AN11" s="7" t="n">
        <v>2.44648E-023</v>
      </c>
      <c r="AO11" s="7" t="n">
        <v>2.3145E-021</v>
      </c>
      <c r="AP11" s="7" t="n">
        <v>2.45522E-019</v>
      </c>
      <c r="AQ11" s="7" t="n">
        <v>3.12581E-024</v>
      </c>
      <c r="AR11" s="7" t="n">
        <v>5.35678E-027</v>
      </c>
      <c r="AS11" s="7" t="n">
        <v>1.36413E-020</v>
      </c>
      <c r="AT11" s="7" t="n">
        <v>1.0821E-034</v>
      </c>
      <c r="AU11" s="7" t="n">
        <v>3.98746E-027</v>
      </c>
      <c r="AV11" s="7" t="n">
        <v>937.453</v>
      </c>
    </row>
    <row r="12" customFormat="false" ht="12.75" hidden="false" customHeight="false" outlineLevel="0" collapsed="false">
      <c r="A12" s="7" t="n">
        <v>0.000283467</v>
      </c>
      <c r="B12" s="7" t="n">
        <v>4.99287E-010</v>
      </c>
      <c r="C12" s="7" t="n">
        <v>6.58776E-010</v>
      </c>
      <c r="D12" s="7" t="n">
        <v>1.92892E-010</v>
      </c>
      <c r="E12" s="7" t="n">
        <v>2.88095E-009</v>
      </c>
      <c r="F12" s="7" t="n">
        <v>1.25794E-011</v>
      </c>
      <c r="G12" s="7" t="n">
        <v>4.18756E-009</v>
      </c>
      <c r="H12" s="7" t="n">
        <v>7.44055E-011</v>
      </c>
      <c r="I12" s="7" t="n">
        <v>3.55683E-013</v>
      </c>
      <c r="J12" s="7" t="n">
        <v>1.01991E-010</v>
      </c>
      <c r="K12" s="7" t="n">
        <v>7.34722E-012</v>
      </c>
      <c r="L12" s="7" t="n">
        <v>3.16825E-010</v>
      </c>
      <c r="M12" s="7" t="n">
        <v>1.34923E-009</v>
      </c>
      <c r="N12" s="7" t="n">
        <v>1.13177E-009</v>
      </c>
      <c r="O12" s="7" t="n">
        <v>2.03331E-016</v>
      </c>
      <c r="P12" s="7" t="n">
        <v>1.5257E-014</v>
      </c>
      <c r="Q12" s="7" t="n">
        <v>9.67954E-013</v>
      </c>
      <c r="R12" s="7" t="n">
        <v>1.08237E-012</v>
      </c>
      <c r="S12" s="7" t="n">
        <v>9.61043E-012</v>
      </c>
      <c r="T12" s="7" t="n">
        <v>7.54664E-012</v>
      </c>
      <c r="U12" s="7" t="n">
        <v>1.94935E-013</v>
      </c>
      <c r="V12" s="7" t="n">
        <v>3.33483E-011</v>
      </c>
      <c r="W12" s="7" t="n">
        <v>6.52408E-010</v>
      </c>
      <c r="X12" s="7" t="n">
        <v>6.20732E-011</v>
      </c>
      <c r="Y12" s="7" t="n">
        <v>1.38625E-010</v>
      </c>
      <c r="Z12" s="7" t="n">
        <v>6.93329E-012</v>
      </c>
      <c r="AA12" s="7" t="n">
        <v>2.39494E-013</v>
      </c>
      <c r="AB12" s="7" t="n">
        <v>2.32064E-014</v>
      </c>
      <c r="AC12" s="7" t="n">
        <v>1.46508E-013</v>
      </c>
      <c r="AD12" s="7" t="n">
        <v>1.34721E-015</v>
      </c>
      <c r="AE12" s="7" t="n">
        <v>3.25577E-016</v>
      </c>
      <c r="AF12" s="7" t="n">
        <v>1.01883E-014</v>
      </c>
      <c r="AG12" s="7" t="n">
        <v>3.84137E-010</v>
      </c>
      <c r="AH12" s="7" t="n">
        <v>3.83658E-010</v>
      </c>
      <c r="AI12" s="7" t="n">
        <v>7.705E-018</v>
      </c>
      <c r="AJ12" s="7" t="n">
        <v>8.81781E-015</v>
      </c>
      <c r="AK12" s="7" t="n">
        <v>4.27678E-016</v>
      </c>
      <c r="AL12" s="7" t="n">
        <v>2.06929E-018</v>
      </c>
      <c r="AM12" s="7" t="n">
        <v>1.74008E-020</v>
      </c>
      <c r="AN12" s="7" t="n">
        <v>5.99189E-022</v>
      </c>
      <c r="AO12" s="7" t="n">
        <v>1.61054E-019</v>
      </c>
      <c r="AP12" s="7" t="n">
        <v>2.93555E-018</v>
      </c>
      <c r="AQ12" s="7" t="n">
        <v>1.32443E-022</v>
      </c>
      <c r="AR12" s="7" t="n">
        <v>3.0286E-023</v>
      </c>
      <c r="AS12" s="7" t="n">
        <v>8.82692E-020</v>
      </c>
      <c r="AT12" s="7" t="n">
        <v>6.88214E-033</v>
      </c>
      <c r="AU12" s="7" t="n">
        <v>1.85767E-026</v>
      </c>
      <c r="AV12" s="7" t="n">
        <v>1406.46</v>
      </c>
    </row>
    <row r="13" customFormat="false" ht="12.75" hidden="false" customHeight="false" outlineLevel="0" collapsed="false">
      <c r="A13" s="7" t="n">
        <v>0.000308962</v>
      </c>
      <c r="B13" s="7" t="n">
        <v>1.50464E-010</v>
      </c>
      <c r="C13" s="7" t="n">
        <v>8.60625E-010</v>
      </c>
      <c r="D13" s="7" t="n">
        <v>1.93417E-010</v>
      </c>
      <c r="E13" s="7" t="n">
        <v>2.6186E-009</v>
      </c>
      <c r="F13" s="7" t="n">
        <v>1.59526E-011</v>
      </c>
      <c r="G13" s="7" t="n">
        <v>3.17603E-009</v>
      </c>
      <c r="H13" s="7" t="n">
        <v>7.71684E-011</v>
      </c>
      <c r="I13" s="7" t="n">
        <v>1.30964E-012</v>
      </c>
      <c r="J13" s="7" t="n">
        <v>1.07064E-010</v>
      </c>
      <c r="K13" s="7" t="n">
        <v>4.76204E-012</v>
      </c>
      <c r="L13" s="7" t="n">
        <v>2.5313E-010</v>
      </c>
      <c r="M13" s="7" t="n">
        <v>3.89702E-010</v>
      </c>
      <c r="N13" s="7" t="n">
        <v>1.08254E-009</v>
      </c>
      <c r="O13" s="7" t="n">
        <v>1.80581E-016</v>
      </c>
      <c r="P13" s="7" t="n">
        <v>9.45724E-017</v>
      </c>
      <c r="Q13" s="7" t="n">
        <v>2.60468E-012</v>
      </c>
      <c r="R13" s="7" t="n">
        <v>5.87931E-013</v>
      </c>
      <c r="S13" s="7" t="n">
        <v>8.31325E-012</v>
      </c>
      <c r="T13" s="7" t="n">
        <v>1.2724E-012</v>
      </c>
      <c r="U13" s="7" t="n">
        <v>1.41207E-013</v>
      </c>
      <c r="V13" s="7" t="n">
        <v>5.47754E-011</v>
      </c>
      <c r="W13" s="7" t="n">
        <v>8.06167E-010</v>
      </c>
      <c r="X13" s="7" t="n">
        <v>6.72125E-011</v>
      </c>
      <c r="Y13" s="7" t="n">
        <v>1.85463E-010</v>
      </c>
      <c r="Z13" s="7" t="n">
        <v>7.14517E-012</v>
      </c>
      <c r="AA13" s="7" t="n">
        <v>3.66283E-013</v>
      </c>
      <c r="AB13" s="7" t="n">
        <v>6.02865E-014</v>
      </c>
      <c r="AC13" s="7" t="n">
        <v>2.14005E-013</v>
      </c>
      <c r="AD13" s="7" t="n">
        <v>2.19136E-014</v>
      </c>
      <c r="AE13" s="7" t="n">
        <v>1.3932E-014</v>
      </c>
      <c r="AF13" s="7" t="n">
        <v>2.10561E-013</v>
      </c>
      <c r="AG13" s="7" t="n">
        <v>3.00784E-010</v>
      </c>
      <c r="AH13" s="7" t="n">
        <v>2.96513E-010</v>
      </c>
      <c r="AI13" s="7" t="n">
        <v>3.75348E-016</v>
      </c>
      <c r="AJ13" s="7" t="n">
        <v>1.74103E-013</v>
      </c>
      <c r="AK13" s="7" t="n">
        <v>8.95824E-015</v>
      </c>
      <c r="AL13" s="7" t="n">
        <v>3.15194E-016</v>
      </c>
      <c r="AM13" s="7" t="n">
        <v>2.25297E-020</v>
      </c>
      <c r="AN13" s="7" t="n">
        <v>8.93981E-020</v>
      </c>
      <c r="AO13" s="7" t="n">
        <v>9.00192E-018</v>
      </c>
      <c r="AP13" s="7" t="n">
        <v>2.978E-016</v>
      </c>
      <c r="AQ13" s="7" t="n">
        <v>3.19028E-020</v>
      </c>
      <c r="AR13" s="7" t="n">
        <v>2.89127E-020</v>
      </c>
      <c r="AS13" s="7" t="n">
        <v>3.39574E-018</v>
      </c>
      <c r="AT13" s="7" t="n">
        <v>1.76735E-030</v>
      </c>
      <c r="AU13" s="7" t="n">
        <v>8.6875E-025</v>
      </c>
      <c r="AV13" s="7" t="n">
        <v>1727.46</v>
      </c>
    </row>
    <row r="14" customFormat="false" ht="12.75" hidden="false" customHeight="false" outlineLevel="0" collapsed="false">
      <c r="A14" s="7" t="n">
        <v>0.000335226</v>
      </c>
      <c r="B14" s="7" t="n">
        <v>7.89349E-011</v>
      </c>
      <c r="C14" s="7" t="n">
        <v>1.02646E-009</v>
      </c>
      <c r="D14" s="7" t="n">
        <v>1.08841E-010</v>
      </c>
      <c r="E14" s="7" t="n">
        <v>2.4553E-009</v>
      </c>
      <c r="F14" s="7" t="n">
        <v>1.75343E-011</v>
      </c>
      <c r="G14" s="7" t="n">
        <v>2.69782E-009</v>
      </c>
      <c r="H14" s="7" t="n">
        <v>8.99936E-011</v>
      </c>
      <c r="I14" s="7" t="n">
        <v>3.51127E-012</v>
      </c>
      <c r="J14" s="7" t="n">
        <v>1.04946E-010</v>
      </c>
      <c r="K14" s="7" t="n">
        <v>2.64288E-012</v>
      </c>
      <c r="L14" s="7" t="n">
        <v>2.15196E-010</v>
      </c>
      <c r="M14" s="7" t="n">
        <v>1.01999E-010</v>
      </c>
      <c r="N14" s="7" t="n">
        <v>8.8455E-010</v>
      </c>
      <c r="O14" s="7" t="n">
        <v>5.74943E-017</v>
      </c>
      <c r="P14" s="7" t="n">
        <v>4.21079E-018</v>
      </c>
      <c r="Q14" s="7" t="n">
        <v>3.31224E-012</v>
      </c>
      <c r="R14" s="7" t="n">
        <v>4.23661E-013</v>
      </c>
      <c r="S14" s="7" t="n">
        <v>7.31919E-012</v>
      </c>
      <c r="T14" s="7" t="n">
        <v>4.85723E-013</v>
      </c>
      <c r="U14" s="7" t="n">
        <v>8.90117E-014</v>
      </c>
      <c r="V14" s="7" t="n">
        <v>6.19524E-011</v>
      </c>
      <c r="W14" s="7" t="n">
        <v>9.77413E-010</v>
      </c>
      <c r="X14" s="7" t="n">
        <v>7.25161E-011</v>
      </c>
      <c r="Y14" s="7" t="n">
        <v>1.59469E-010</v>
      </c>
      <c r="Z14" s="7" t="n">
        <v>8.07817E-012</v>
      </c>
      <c r="AA14" s="7" t="n">
        <v>5.62168E-013</v>
      </c>
      <c r="AB14" s="7" t="n">
        <v>9.57207E-014</v>
      </c>
      <c r="AC14" s="7" t="n">
        <v>2.29263E-013</v>
      </c>
      <c r="AD14" s="7" t="n">
        <v>3.39E-014</v>
      </c>
      <c r="AE14" s="7" t="n">
        <v>4.745E-014</v>
      </c>
      <c r="AF14" s="7" t="n">
        <v>6.07733E-013</v>
      </c>
      <c r="AG14" s="7" t="n">
        <v>2.65873E-010</v>
      </c>
      <c r="AH14" s="7" t="n">
        <v>2.56832E-010</v>
      </c>
      <c r="AI14" s="7" t="n">
        <v>2.10102E-015</v>
      </c>
      <c r="AJ14" s="7" t="n">
        <v>4.57744E-013</v>
      </c>
      <c r="AK14" s="7" t="n">
        <v>3.17871E-014</v>
      </c>
      <c r="AL14" s="7" t="n">
        <v>3.04388E-015</v>
      </c>
      <c r="AM14" s="7" t="n">
        <v>1.60365E-020</v>
      </c>
      <c r="AN14" s="7" t="n">
        <v>1.31736E-018</v>
      </c>
      <c r="AO14" s="7" t="n">
        <v>5.59623E-017</v>
      </c>
      <c r="AP14" s="7" t="n">
        <v>2.9775E-015</v>
      </c>
      <c r="AQ14" s="7" t="n">
        <v>5.18634E-019</v>
      </c>
      <c r="AR14" s="7" t="n">
        <v>3.71628E-019</v>
      </c>
      <c r="AS14" s="7" t="n">
        <v>1.38058E-017</v>
      </c>
      <c r="AT14" s="7" t="n">
        <v>2.88246E-029</v>
      </c>
      <c r="AU14" s="7" t="n">
        <v>4.24409E-024</v>
      </c>
      <c r="AV14" s="7" t="n">
        <v>1918.17</v>
      </c>
    </row>
    <row r="15" customFormat="false" ht="12.75" hidden="false" customHeight="false" outlineLevel="0" collapsed="false">
      <c r="A15" s="7" t="n">
        <v>0.000360585</v>
      </c>
      <c r="B15" s="7" t="n">
        <v>5.57712E-011</v>
      </c>
      <c r="C15" s="7" t="n">
        <v>1.10209E-009</v>
      </c>
      <c r="D15" s="7" t="n">
        <v>6.75449E-011</v>
      </c>
      <c r="E15" s="7" t="n">
        <v>2.37862E-009</v>
      </c>
      <c r="F15" s="7" t="n">
        <v>1.55296E-011</v>
      </c>
      <c r="G15" s="7" t="n">
        <v>2.45844E-009</v>
      </c>
      <c r="H15" s="7" t="n">
        <v>9.36014E-011</v>
      </c>
      <c r="I15" s="7" t="n">
        <v>6.69606E-012</v>
      </c>
      <c r="J15" s="7" t="n">
        <v>9.91925E-011</v>
      </c>
      <c r="K15" s="7" t="n">
        <v>5.27302E-013</v>
      </c>
      <c r="L15" s="7" t="n">
        <v>1.93618E-010</v>
      </c>
      <c r="M15" s="7" t="n">
        <v>2.85826E-011</v>
      </c>
      <c r="N15" s="7" t="n">
        <v>7.33483E-010</v>
      </c>
      <c r="O15" s="7" t="n">
        <v>1.28593E-017</v>
      </c>
      <c r="P15" s="7" t="n">
        <v>4.87207E-019</v>
      </c>
      <c r="Q15" s="7" t="n">
        <v>2.88365E-012</v>
      </c>
      <c r="R15" s="7" t="n">
        <v>3.34901E-013</v>
      </c>
      <c r="S15" s="7" t="n">
        <v>6.40708E-012</v>
      </c>
      <c r="T15" s="7" t="n">
        <v>3.423E-013</v>
      </c>
      <c r="U15" s="7" t="n">
        <v>6.38013E-014</v>
      </c>
      <c r="V15" s="7" t="n">
        <v>5.87011E-011</v>
      </c>
      <c r="W15" s="7" t="n">
        <v>1.09964E-009</v>
      </c>
      <c r="X15" s="7" t="n">
        <v>7.49962E-011</v>
      </c>
      <c r="Y15" s="7" t="n">
        <v>1.13169E-010</v>
      </c>
      <c r="Z15" s="7" t="n">
        <v>9.5806E-012</v>
      </c>
      <c r="AA15" s="7" t="n">
        <v>7.85383E-013</v>
      </c>
      <c r="AB15" s="7" t="n">
        <v>1.19449E-013</v>
      </c>
      <c r="AC15" s="7" t="n">
        <v>2.07319E-013</v>
      </c>
      <c r="AD15" s="7" t="n">
        <v>3.92471E-014</v>
      </c>
      <c r="AE15" s="7" t="n">
        <v>7.71753E-014</v>
      </c>
      <c r="AF15" s="7" t="n">
        <v>9.88247E-013</v>
      </c>
      <c r="AG15" s="7" t="n">
        <v>2.49594E-010</v>
      </c>
      <c r="AH15" s="7" t="n">
        <v>2.36972E-010</v>
      </c>
      <c r="AI15" s="7" t="n">
        <v>5.41088E-015</v>
      </c>
      <c r="AJ15" s="7" t="n">
        <v>6.77527E-013</v>
      </c>
      <c r="AK15" s="7" t="n">
        <v>6.4738E-014</v>
      </c>
      <c r="AL15" s="7" t="n">
        <v>9.92678E-015</v>
      </c>
      <c r="AM15" s="7" t="n">
        <v>1.49126E-020</v>
      </c>
      <c r="AN15" s="7" t="n">
        <v>5.64775E-018</v>
      </c>
      <c r="AO15" s="7" t="n">
        <v>1.6632E-016</v>
      </c>
      <c r="AP15" s="7" t="n">
        <v>1.00663E-014</v>
      </c>
      <c r="AQ15" s="7" t="n">
        <v>2.45497E-018</v>
      </c>
      <c r="AR15" s="7" t="n">
        <v>9.67954E-019</v>
      </c>
      <c r="AS15" s="7" t="n">
        <v>2.72932E-017</v>
      </c>
      <c r="AT15" s="7" t="n">
        <v>1.30519E-028</v>
      </c>
      <c r="AU15" s="7" t="n">
        <v>9.72662E-024</v>
      </c>
      <c r="AV15" s="7" t="n">
        <v>2026.88</v>
      </c>
    </row>
    <row r="16" customFormat="false" ht="12.75" hidden="false" customHeight="false" outlineLevel="0" collapsed="false">
      <c r="A16" s="7" t="n">
        <v>0.000388181</v>
      </c>
      <c r="B16" s="7" t="n">
        <v>4.31416E-011</v>
      </c>
      <c r="C16" s="7" t="n">
        <v>1.14229E-009</v>
      </c>
      <c r="D16" s="7" t="n">
        <v>4.61875E-011</v>
      </c>
      <c r="E16" s="7" t="n">
        <v>2.33608E-009</v>
      </c>
      <c r="F16" s="7" t="n">
        <v>1.26801E-011</v>
      </c>
      <c r="G16" s="7" t="n">
        <v>2.30891E-009</v>
      </c>
      <c r="H16" s="7" t="n">
        <v>8.87943E-011</v>
      </c>
      <c r="I16" s="7" t="n">
        <v>1.01522E-011</v>
      </c>
      <c r="J16" s="7" t="n">
        <v>9.2248E-011</v>
      </c>
      <c r="K16" s="7" t="n">
        <v>7.7318E-015</v>
      </c>
      <c r="L16" s="7" t="n">
        <v>1.79215E-010</v>
      </c>
      <c r="M16" s="7" t="n">
        <v>8.18493E-012</v>
      </c>
      <c r="N16" s="7" t="n">
        <v>6.19907E-010</v>
      </c>
      <c r="O16" s="7" t="n">
        <v>3.91019E-018</v>
      </c>
      <c r="P16" s="7" t="n">
        <v>7.66455E-020</v>
      </c>
      <c r="Q16" s="7" t="n">
        <v>2.22847E-012</v>
      </c>
      <c r="R16" s="7" t="n">
        <v>2.71165E-013</v>
      </c>
      <c r="S16" s="7" t="n">
        <v>5.5051E-012</v>
      </c>
      <c r="T16" s="7" t="n">
        <v>3.02989E-013</v>
      </c>
      <c r="U16" s="7" t="n">
        <v>4.79607E-014</v>
      </c>
      <c r="V16" s="7" t="n">
        <v>5.20652E-011</v>
      </c>
      <c r="W16" s="7" t="n">
        <v>1.18718E-009</v>
      </c>
      <c r="X16" s="7" t="n">
        <v>7.59617E-011</v>
      </c>
      <c r="Y16" s="7" t="n">
        <v>7.55376E-011</v>
      </c>
      <c r="Z16" s="7" t="n">
        <v>1.00211E-011</v>
      </c>
      <c r="AA16" s="7" t="n">
        <v>1.03386E-012</v>
      </c>
      <c r="AB16" s="7" t="n">
        <v>1.38729E-013</v>
      </c>
      <c r="AC16" s="7" t="n">
        <v>1.73609E-013</v>
      </c>
      <c r="AD16" s="7" t="n">
        <v>4.46102E-014</v>
      </c>
      <c r="AE16" s="7" t="n">
        <v>1.00346E-013</v>
      </c>
      <c r="AF16" s="7" t="n">
        <v>1.3558E-012</v>
      </c>
      <c r="AG16" s="7" t="n">
        <v>2.39699E-010</v>
      </c>
      <c r="AH16" s="7" t="n">
        <v>2.24028E-010</v>
      </c>
      <c r="AI16" s="7" t="n">
        <v>1.03448E-014</v>
      </c>
      <c r="AJ16" s="7" t="n">
        <v>8.40671E-013</v>
      </c>
      <c r="AK16" s="7" t="n">
        <v>1.06447E-013</v>
      </c>
      <c r="AL16" s="7" t="n">
        <v>2.1973E-014</v>
      </c>
      <c r="AM16" s="7" t="n">
        <v>1.70074E-020</v>
      </c>
      <c r="AN16" s="7" t="n">
        <v>1.48011E-017</v>
      </c>
      <c r="AO16" s="7" t="n">
        <v>3.6676E-016</v>
      </c>
      <c r="AP16" s="7" t="n">
        <v>2.25754E-014</v>
      </c>
      <c r="AQ16" s="7" t="n">
        <v>7.37563E-018</v>
      </c>
      <c r="AR16" s="7" t="n">
        <v>1.74923E-018</v>
      </c>
      <c r="AS16" s="7" t="n">
        <v>4.49389E-017</v>
      </c>
      <c r="AT16" s="7" t="n">
        <v>4.25109E-028</v>
      </c>
      <c r="AU16" s="7" t="n">
        <v>2.10915E-023</v>
      </c>
      <c r="AV16" s="7" t="n">
        <v>2102.15</v>
      </c>
    </row>
    <row r="17" customFormat="false" ht="12.75" hidden="false" customHeight="false" outlineLevel="0" collapsed="false">
      <c r="A17" s="7" t="n">
        <v>0.000413984</v>
      </c>
      <c r="B17" s="7" t="n">
        <v>3.61687E-011</v>
      </c>
      <c r="C17" s="7" t="n">
        <v>1.16304E-009</v>
      </c>
      <c r="D17" s="7" t="n">
        <v>3.63216E-011</v>
      </c>
      <c r="E17" s="7" t="n">
        <v>2.31438E-009</v>
      </c>
      <c r="F17" s="7" t="n">
        <v>1.04847E-011</v>
      </c>
      <c r="G17" s="7" t="n">
        <v>2.22043E-009</v>
      </c>
      <c r="H17" s="7" t="n">
        <v>8.10557E-011</v>
      </c>
      <c r="I17" s="7" t="n">
        <v>1.26332E-011</v>
      </c>
      <c r="J17" s="7" t="n">
        <v>8.66459E-011</v>
      </c>
      <c r="K17" s="7" t="n">
        <v>2.97163E-016</v>
      </c>
      <c r="L17" s="7" t="n">
        <v>1.70477E-010</v>
      </c>
      <c r="M17" s="7" t="n">
        <v>3.39146E-012</v>
      </c>
      <c r="N17" s="7" t="n">
        <v>5.4521E-010</v>
      </c>
      <c r="O17" s="7" t="n">
        <v>2.40569E-018</v>
      </c>
      <c r="P17" s="7" t="n">
        <v>2.17225E-020</v>
      </c>
      <c r="Q17" s="7" t="n">
        <v>1.751E-012</v>
      </c>
      <c r="R17" s="7" t="n">
        <v>2.3095E-013</v>
      </c>
      <c r="S17" s="7" t="n">
        <v>4.7784E-012</v>
      </c>
      <c r="T17" s="7" t="n">
        <v>2.94951E-013</v>
      </c>
      <c r="U17" s="7" t="n">
        <v>3.82706E-014</v>
      </c>
      <c r="V17" s="7" t="n">
        <v>4.60481E-011</v>
      </c>
      <c r="W17" s="7" t="n">
        <v>1.24115E-009</v>
      </c>
      <c r="X17" s="7" t="n">
        <v>7.6445E-011</v>
      </c>
      <c r="Y17" s="7" t="n">
        <v>5.38739E-011</v>
      </c>
      <c r="Z17" s="7" t="n">
        <v>9.91053E-012</v>
      </c>
      <c r="AA17" s="7" t="n">
        <v>1.24788E-012</v>
      </c>
      <c r="AB17" s="7" t="n">
        <v>1.52799E-013</v>
      </c>
      <c r="AC17" s="7" t="n">
        <v>1.43719E-013</v>
      </c>
      <c r="AD17" s="7" t="n">
        <v>4.94581E-014</v>
      </c>
      <c r="AE17" s="7" t="n">
        <v>1.1511E-013</v>
      </c>
      <c r="AF17" s="7" t="n">
        <v>1.66701E-012</v>
      </c>
      <c r="AG17" s="7" t="n">
        <v>2.33979E-010</v>
      </c>
      <c r="AH17" s="7" t="n">
        <v>2.15895E-010</v>
      </c>
      <c r="AI17" s="7" t="n">
        <v>1.55659E-014</v>
      </c>
      <c r="AJ17" s="7" t="n">
        <v>9.44599E-013</v>
      </c>
      <c r="AK17" s="7" t="n">
        <v>1.45556E-013</v>
      </c>
      <c r="AL17" s="7" t="n">
        <v>3.64065E-014</v>
      </c>
      <c r="AM17" s="7" t="n">
        <v>2.03384E-020</v>
      </c>
      <c r="AN17" s="7" t="n">
        <v>2.65523E-017</v>
      </c>
      <c r="AO17" s="7" t="n">
        <v>6.14028E-016</v>
      </c>
      <c r="AP17" s="7" t="n">
        <v>3.72209E-014</v>
      </c>
      <c r="AQ17" s="7" t="n">
        <v>1.51718E-017</v>
      </c>
      <c r="AR17" s="7" t="n">
        <v>2.52789E-018</v>
      </c>
      <c r="AS17" s="7" t="n">
        <v>6.20717E-017</v>
      </c>
      <c r="AT17" s="7" t="n">
        <v>1.06117E-027</v>
      </c>
      <c r="AU17" s="7" t="n">
        <v>4.05193E-023</v>
      </c>
      <c r="AV17" s="7" t="n">
        <v>2150.11</v>
      </c>
    </row>
    <row r="18" customFormat="false" ht="12.75" hidden="false" customHeight="false" outlineLevel="0" collapsed="false">
      <c r="A18" s="7" t="n">
        <v>0.00043987</v>
      </c>
      <c r="B18" s="7" t="n">
        <v>3.1804E-011</v>
      </c>
      <c r="C18" s="7" t="n">
        <v>1.17657E-009</v>
      </c>
      <c r="D18" s="7" t="n">
        <v>3.09144E-011</v>
      </c>
      <c r="E18" s="7" t="n">
        <v>2.3013E-009</v>
      </c>
      <c r="F18" s="7" t="n">
        <v>8.92028E-012</v>
      </c>
      <c r="G18" s="7" t="n">
        <v>2.15733E-009</v>
      </c>
      <c r="H18" s="7" t="n">
        <v>7.28899E-011</v>
      </c>
      <c r="I18" s="7" t="n">
        <v>1.42128E-011</v>
      </c>
      <c r="J18" s="7" t="n">
        <v>8.20323E-011</v>
      </c>
      <c r="K18" s="7" t="n">
        <v>1.59557E-016</v>
      </c>
      <c r="L18" s="7" t="n">
        <v>1.6426E-010</v>
      </c>
      <c r="M18" s="7" t="n">
        <v>1.97398E-012</v>
      </c>
      <c r="N18" s="7" t="n">
        <v>4.88451E-010</v>
      </c>
      <c r="O18" s="7" t="n">
        <v>1.91067E-018</v>
      </c>
      <c r="P18" s="7" t="n">
        <v>9.60737E-021</v>
      </c>
      <c r="Q18" s="7" t="n">
        <v>1.41757E-012</v>
      </c>
      <c r="R18" s="7" t="n">
        <v>2.03137E-013</v>
      </c>
      <c r="S18" s="7" t="n">
        <v>4.17327E-012</v>
      </c>
      <c r="T18" s="7" t="n">
        <v>2.94892E-013</v>
      </c>
      <c r="U18" s="7" t="n">
        <v>3.16795E-014</v>
      </c>
      <c r="V18" s="7" t="n">
        <v>4.0767E-011</v>
      </c>
      <c r="W18" s="7" t="n">
        <v>1.27947E-009</v>
      </c>
      <c r="X18" s="7" t="n">
        <v>7.69386E-011</v>
      </c>
      <c r="Y18" s="7" t="n">
        <v>4.08443E-011</v>
      </c>
      <c r="Z18" s="7" t="n">
        <v>9.80019E-012</v>
      </c>
      <c r="AA18" s="7" t="n">
        <v>1.44365E-012</v>
      </c>
      <c r="AB18" s="7" t="n">
        <v>1.6417E-013</v>
      </c>
      <c r="AC18" s="7" t="n">
        <v>1.24645E-013</v>
      </c>
      <c r="AD18" s="7" t="n">
        <v>5.40773E-014</v>
      </c>
      <c r="AE18" s="7" t="n">
        <v>1.25707E-013</v>
      </c>
      <c r="AF18" s="7" t="n">
        <v>1.96369E-012</v>
      </c>
      <c r="AG18" s="7" t="n">
        <v>2.30051E-010</v>
      </c>
      <c r="AH18" s="7" t="n">
        <v>2.09753E-010</v>
      </c>
      <c r="AI18" s="7" t="n">
        <v>2.0916E-014</v>
      </c>
      <c r="AJ18" s="7" t="n">
        <v>1.02091E-012</v>
      </c>
      <c r="AK18" s="7" t="n">
        <v>1.8161E-013</v>
      </c>
      <c r="AL18" s="7" t="n">
        <v>5.28701E-014</v>
      </c>
      <c r="AM18" s="7" t="n">
        <v>2.42311E-020</v>
      </c>
      <c r="AN18" s="7" t="n">
        <v>4.01754E-017</v>
      </c>
      <c r="AO18" s="7" t="n">
        <v>8.97651E-016</v>
      </c>
      <c r="AP18" s="7" t="n">
        <v>5.34237E-014</v>
      </c>
      <c r="AQ18" s="7" t="n">
        <v>2.62322E-017</v>
      </c>
      <c r="AR18" s="7" t="n">
        <v>3.22134E-018</v>
      </c>
      <c r="AS18" s="7" t="n">
        <v>7.6811E-017</v>
      </c>
      <c r="AT18" s="7" t="n">
        <v>2.32202E-027</v>
      </c>
      <c r="AU18" s="7" t="n">
        <v>6.99907E-023</v>
      </c>
      <c r="AV18" s="7" t="n">
        <v>2185.74</v>
      </c>
    </row>
    <row r="19" customFormat="false" ht="12.75" hidden="false" customHeight="false" outlineLevel="0" collapsed="false">
      <c r="A19" s="7" t="n">
        <v>0.000471135</v>
      </c>
      <c r="B19" s="7" t="n">
        <v>2.86183E-011</v>
      </c>
      <c r="C19" s="7" t="n">
        <v>1.18792E-009</v>
      </c>
      <c r="D19" s="7" t="n">
        <v>2.73153E-011</v>
      </c>
      <c r="E19" s="7" t="n">
        <v>2.2916E-009</v>
      </c>
      <c r="F19" s="7" t="n">
        <v>7.71192E-012</v>
      </c>
      <c r="G19" s="7" t="n">
        <v>2.09962E-009</v>
      </c>
      <c r="H19" s="7" t="n">
        <v>6.39441E-011</v>
      </c>
      <c r="I19" s="7" t="n">
        <v>1.50555E-011</v>
      </c>
      <c r="J19" s="7" t="n">
        <v>7.74898E-011</v>
      </c>
      <c r="K19" s="7" t="n">
        <v>9.27814E-017</v>
      </c>
      <c r="L19" s="7" t="n">
        <v>1.58664E-010</v>
      </c>
      <c r="M19" s="7" t="n">
        <v>1.37542E-012</v>
      </c>
      <c r="N19" s="7" t="n">
        <v>4.34373E-010</v>
      </c>
      <c r="O19" s="7" t="n">
        <v>1.61873E-018</v>
      </c>
      <c r="P19" s="7" t="n">
        <v>5.31541E-021</v>
      </c>
      <c r="Q19" s="7" t="n">
        <v>1.14551E-012</v>
      </c>
      <c r="R19" s="7" t="n">
        <v>1.80152E-013</v>
      </c>
      <c r="S19" s="7" t="n">
        <v>3.59659E-012</v>
      </c>
      <c r="T19" s="7" t="n">
        <v>2.97773E-013</v>
      </c>
      <c r="U19" s="7" t="n">
        <v>2.64702E-014</v>
      </c>
      <c r="V19" s="7" t="n">
        <v>3.52723E-011</v>
      </c>
      <c r="W19" s="7" t="n">
        <v>1.31371E-009</v>
      </c>
      <c r="X19" s="7" t="n">
        <v>7.76371E-011</v>
      </c>
      <c r="Y19" s="7" t="n">
        <v>3.16066E-011</v>
      </c>
      <c r="Z19" s="7" t="n">
        <v>9.65981E-012</v>
      </c>
      <c r="AA19" s="7" t="n">
        <v>1.66563E-012</v>
      </c>
      <c r="AB19" s="7" t="n">
        <v>1.75409E-013</v>
      </c>
      <c r="AC19" s="7" t="n">
        <v>1.11538E-013</v>
      </c>
      <c r="AD19" s="7" t="n">
        <v>5.93334E-014</v>
      </c>
      <c r="AE19" s="7" t="n">
        <v>1.35279E-013</v>
      </c>
      <c r="AF19" s="7" t="n">
        <v>2.31627E-012</v>
      </c>
      <c r="AG19" s="7" t="n">
        <v>2.26676E-010</v>
      </c>
      <c r="AH19" s="7" t="n">
        <v>2.03827E-010</v>
      </c>
      <c r="AI19" s="7" t="n">
        <v>2.71515E-014</v>
      </c>
      <c r="AJ19" s="7" t="n">
        <v>1.09125E-012</v>
      </c>
      <c r="AK19" s="7" t="n">
        <v>2.18856E-013</v>
      </c>
      <c r="AL19" s="7" t="n">
        <v>7.42433E-014</v>
      </c>
      <c r="AM19" s="7" t="n">
        <v>2.96093E-020</v>
      </c>
      <c r="AN19" s="7" t="n">
        <v>5.81365E-017</v>
      </c>
      <c r="AO19" s="7" t="n">
        <v>1.26148E-015</v>
      </c>
      <c r="AP19" s="7" t="n">
        <v>7.39131E-014</v>
      </c>
      <c r="AQ19" s="7" t="n">
        <v>4.39816E-017</v>
      </c>
      <c r="AR19" s="7" t="n">
        <v>3.84953E-018</v>
      </c>
      <c r="AS19" s="7" t="n">
        <v>8.97033E-017</v>
      </c>
      <c r="AT19" s="7" t="n">
        <v>5.10341E-027</v>
      </c>
      <c r="AU19" s="7" t="n">
        <v>1.18227E-022</v>
      </c>
      <c r="AV19" s="7" t="n">
        <v>2219.01</v>
      </c>
    </row>
    <row r="20" customFormat="false" ht="12.75" hidden="false" customHeight="false" outlineLevel="0" collapsed="false">
      <c r="A20" s="7" t="n">
        <v>0.000511225</v>
      </c>
      <c r="B20" s="7" t="n">
        <v>2.64585E-011</v>
      </c>
      <c r="C20" s="7" t="n">
        <v>1.19805E-009</v>
      </c>
      <c r="D20" s="7" t="n">
        <v>2.51745E-011</v>
      </c>
      <c r="E20" s="7" t="n">
        <v>2.28432E-009</v>
      </c>
      <c r="F20" s="7" t="n">
        <v>6.87648E-012</v>
      </c>
      <c r="G20" s="7" t="n">
        <v>2.04161E-009</v>
      </c>
      <c r="H20" s="7" t="n">
        <v>5.44985E-011</v>
      </c>
      <c r="I20" s="7" t="n">
        <v>1.49161E-011</v>
      </c>
      <c r="J20" s="7" t="n">
        <v>7.28109E-011</v>
      </c>
      <c r="K20" s="7" t="n">
        <v>5.39502E-017</v>
      </c>
      <c r="L20" s="7" t="n">
        <v>1.53126E-010</v>
      </c>
      <c r="M20" s="7" t="n">
        <v>1.03279E-012</v>
      </c>
      <c r="N20" s="7" t="n">
        <v>3.78739E-010</v>
      </c>
      <c r="O20" s="7" t="n">
        <v>1.38091E-018</v>
      </c>
      <c r="P20" s="7" t="n">
        <v>3.24856E-021</v>
      </c>
      <c r="Q20" s="7" t="n">
        <v>9.16122E-013</v>
      </c>
      <c r="R20" s="7" t="n">
        <v>1.61443E-013</v>
      </c>
      <c r="S20" s="7" t="n">
        <v>3.06143E-012</v>
      </c>
      <c r="T20" s="7" t="n">
        <v>3.00404E-013</v>
      </c>
      <c r="U20" s="7" t="n">
        <v>2.25607E-014</v>
      </c>
      <c r="V20" s="7" t="n">
        <v>2.92622E-011</v>
      </c>
      <c r="W20" s="7" t="n">
        <v>1.347E-009</v>
      </c>
      <c r="X20" s="7" t="n">
        <v>7.86541E-011</v>
      </c>
      <c r="Y20" s="7" t="n">
        <v>2.49458E-011</v>
      </c>
      <c r="Z20" s="7" t="n">
        <v>9.45076E-012</v>
      </c>
      <c r="AA20" s="7" t="n">
        <v>1.94081E-012</v>
      </c>
      <c r="AB20" s="7" t="n">
        <v>1.87599E-013</v>
      </c>
      <c r="AC20" s="7" t="n">
        <v>1.02936E-013</v>
      </c>
      <c r="AD20" s="7" t="n">
        <v>6.5614E-014</v>
      </c>
      <c r="AE20" s="7" t="n">
        <v>1.45107E-013</v>
      </c>
      <c r="AF20" s="7" t="n">
        <v>2.7758E-012</v>
      </c>
      <c r="AG20" s="7" t="n">
        <v>2.23619E-010</v>
      </c>
      <c r="AH20" s="7" t="n">
        <v>1.97543E-010</v>
      </c>
      <c r="AI20" s="7" t="n">
        <v>3.44644E-014</v>
      </c>
      <c r="AJ20" s="7" t="n">
        <v>1.16239E-012</v>
      </c>
      <c r="AK20" s="7" t="n">
        <v>2.55876E-013</v>
      </c>
      <c r="AL20" s="7" t="n">
        <v>1.02568E-013</v>
      </c>
      <c r="AM20" s="7" t="n">
        <v>3.71463E-020</v>
      </c>
      <c r="AN20" s="7" t="n">
        <v>8.33149E-017</v>
      </c>
      <c r="AO20" s="7" t="n">
        <v>1.73072E-015</v>
      </c>
      <c r="AP20" s="7" t="n">
        <v>1.00741E-013</v>
      </c>
      <c r="AQ20" s="7" t="n">
        <v>7.39974E-017</v>
      </c>
      <c r="AR20" s="7" t="n">
        <v>4.3536E-018</v>
      </c>
      <c r="AS20" s="7" t="n">
        <v>9.93266E-017</v>
      </c>
      <c r="AT20" s="7" t="n">
        <v>1.14483E-026</v>
      </c>
      <c r="AU20" s="7" t="n">
        <v>1.94686E-022</v>
      </c>
      <c r="AV20" s="7" t="n">
        <v>2252.63</v>
      </c>
    </row>
    <row r="21" customFormat="false" ht="12.75" hidden="false" customHeight="false" outlineLevel="0" collapsed="false">
      <c r="A21" s="7" t="n">
        <v>0.000536706</v>
      </c>
      <c r="B21" s="7" t="n">
        <v>2.57922E-011</v>
      </c>
      <c r="C21" s="7" t="n">
        <v>1.20289E-009</v>
      </c>
      <c r="D21" s="7" t="n">
        <v>2.4671E-011</v>
      </c>
      <c r="E21" s="7" t="n">
        <v>2.28143E-009</v>
      </c>
      <c r="F21" s="7" t="n">
        <v>6.61576E-012</v>
      </c>
      <c r="G21" s="7" t="n">
        <v>2.01017E-009</v>
      </c>
      <c r="H21" s="7" t="n">
        <v>4.95319E-011</v>
      </c>
      <c r="I21" s="7" t="n">
        <v>1.4361E-011</v>
      </c>
      <c r="J21" s="7" t="n">
        <v>7.03244E-011</v>
      </c>
      <c r="K21" s="7" t="n">
        <v>4.01591E-017</v>
      </c>
      <c r="L21" s="7" t="n">
        <v>1.50101E-010</v>
      </c>
      <c r="M21" s="7" t="n">
        <v>8.9176E-013</v>
      </c>
      <c r="N21" s="7" t="n">
        <v>3.48407E-010</v>
      </c>
      <c r="O21" s="7" t="n">
        <v>1.25972E-018</v>
      </c>
      <c r="P21" s="7" t="n">
        <v>2.53809E-021</v>
      </c>
      <c r="Q21" s="7" t="n">
        <v>8.10388E-013</v>
      </c>
      <c r="R21" s="7" t="n">
        <v>1.53808E-013</v>
      </c>
      <c r="S21" s="7" t="n">
        <v>2.81577E-012</v>
      </c>
      <c r="T21" s="7" t="n">
        <v>3.00504E-013</v>
      </c>
      <c r="U21" s="7" t="n">
        <v>2.11562E-014</v>
      </c>
      <c r="V21" s="7" t="n">
        <v>2.5891E-011</v>
      </c>
      <c r="W21" s="7" t="n">
        <v>1.36455E-009</v>
      </c>
      <c r="X21" s="7" t="n">
        <v>7.93387E-011</v>
      </c>
      <c r="Y21" s="7" t="n">
        <v>2.22364E-011</v>
      </c>
      <c r="Z21" s="7" t="n">
        <v>9.29844E-012</v>
      </c>
      <c r="AA21" s="7" t="n">
        <v>2.11508E-012</v>
      </c>
      <c r="AB21" s="7" t="n">
        <v>1.94878E-013</v>
      </c>
      <c r="AC21" s="7" t="n">
        <v>1.00161E-013</v>
      </c>
      <c r="AD21" s="7" t="n">
        <v>6.9359E-014</v>
      </c>
      <c r="AE21" s="7" t="n">
        <v>1.50965E-013</v>
      </c>
      <c r="AF21" s="7" t="n">
        <v>3.07893E-012</v>
      </c>
      <c r="AG21" s="7" t="n">
        <v>2.22148E-010</v>
      </c>
      <c r="AH21" s="7" t="n">
        <v>1.93991E-010</v>
      </c>
      <c r="AI21" s="7" t="n">
        <v>3.8629E-014</v>
      </c>
      <c r="AJ21" s="7" t="n">
        <v>1.20229E-012</v>
      </c>
      <c r="AK21" s="7" t="n">
        <v>2.736E-013</v>
      </c>
      <c r="AL21" s="7" t="n">
        <v>1.20568E-013</v>
      </c>
      <c r="AM21" s="7" t="n">
        <v>4.21562E-020</v>
      </c>
      <c r="AN21" s="7" t="n">
        <v>1.00983E-016</v>
      </c>
      <c r="AO21" s="7" t="n">
        <v>2.02069E-015</v>
      </c>
      <c r="AP21" s="7" t="n">
        <v>1.17951E-013</v>
      </c>
      <c r="AQ21" s="7" t="n">
        <v>9.75773E-017</v>
      </c>
      <c r="AR21" s="7" t="n">
        <v>4.53307E-018</v>
      </c>
      <c r="AS21" s="7" t="n">
        <v>1.02253E-016</v>
      </c>
      <c r="AT21" s="7" t="n">
        <v>1.74594E-026</v>
      </c>
      <c r="AU21" s="7" t="n">
        <v>2.47331E-022</v>
      </c>
      <c r="AV21" s="7" t="n">
        <v>2270.75</v>
      </c>
    </row>
    <row r="22" customFormat="false" ht="12.75" hidden="false" customHeight="false" outlineLevel="0" collapsed="false">
      <c r="A22" s="7" t="n">
        <v>0.000561928</v>
      </c>
      <c r="B22" s="7" t="n">
        <v>2.54989E-011</v>
      </c>
      <c r="C22" s="7" t="n">
        <v>1.2068E-009</v>
      </c>
      <c r="D22" s="7" t="n">
        <v>2.45634E-011</v>
      </c>
      <c r="E22" s="7" t="n">
        <v>2.27942E-009</v>
      </c>
      <c r="F22" s="7" t="n">
        <v>6.49862E-012</v>
      </c>
      <c r="G22" s="7" t="n">
        <v>1.98173E-009</v>
      </c>
      <c r="H22" s="7" t="n">
        <v>4.52367E-011</v>
      </c>
      <c r="I22" s="7" t="n">
        <v>1.35893E-011</v>
      </c>
      <c r="J22" s="7" t="n">
        <v>6.81563E-011</v>
      </c>
      <c r="K22" s="7" t="n">
        <v>3.11065E-017</v>
      </c>
      <c r="L22" s="7" t="n">
        <v>1.47289E-010</v>
      </c>
      <c r="M22" s="7" t="n">
        <v>7.81887E-013</v>
      </c>
      <c r="N22" s="7" t="n">
        <v>3.21026E-010</v>
      </c>
      <c r="O22" s="7" t="n">
        <v>1.16791E-018</v>
      </c>
      <c r="P22" s="7" t="n">
        <v>2.07145E-021</v>
      </c>
      <c r="Q22" s="7" t="n">
        <v>7.25229E-013</v>
      </c>
      <c r="R22" s="7" t="n">
        <v>1.48388E-013</v>
      </c>
      <c r="S22" s="7" t="n">
        <v>2.62962E-012</v>
      </c>
      <c r="T22" s="7" t="n">
        <v>2.99725E-013</v>
      </c>
      <c r="U22" s="7" t="n">
        <v>2.03677E-014</v>
      </c>
      <c r="V22" s="7" t="n">
        <v>2.2834E-011</v>
      </c>
      <c r="W22" s="7" t="n">
        <v>1.38008E-009</v>
      </c>
      <c r="X22" s="7" t="n">
        <v>8.00306E-011</v>
      </c>
      <c r="Y22" s="7" t="n">
        <v>2.02388E-011</v>
      </c>
      <c r="Z22" s="7" t="n">
        <v>9.13298E-012</v>
      </c>
      <c r="AA22" s="7" t="n">
        <v>2.28933E-012</v>
      </c>
      <c r="AB22" s="7" t="n">
        <v>2.02182E-013</v>
      </c>
      <c r="AC22" s="7" t="n">
        <v>9.87471E-014</v>
      </c>
      <c r="AD22" s="7" t="n">
        <v>7.28726E-014</v>
      </c>
      <c r="AE22" s="7" t="n">
        <v>1.56978E-013</v>
      </c>
      <c r="AF22" s="7" t="n">
        <v>3.39093E-012</v>
      </c>
      <c r="AG22" s="7" t="n">
        <v>2.20948E-010</v>
      </c>
      <c r="AH22" s="7" t="n">
        <v>1.90679E-010</v>
      </c>
      <c r="AI22" s="7" t="n">
        <v>4.23504E-014</v>
      </c>
      <c r="AJ22" s="7" t="n">
        <v>1.24044E-012</v>
      </c>
      <c r="AK22" s="7" t="n">
        <v>2.87415E-013</v>
      </c>
      <c r="AL22" s="7" t="n">
        <v>1.38159E-013</v>
      </c>
      <c r="AM22" s="7" t="n">
        <v>4.78668E-020</v>
      </c>
      <c r="AN22" s="7" t="n">
        <v>1.20226E-016</v>
      </c>
      <c r="AO22" s="7" t="n">
        <v>2.29868E-015</v>
      </c>
      <c r="AP22" s="7" t="n">
        <v>1.35077E-013</v>
      </c>
      <c r="AQ22" s="7" t="n">
        <v>1.24648E-016</v>
      </c>
      <c r="AR22" s="7" t="n">
        <v>4.63771E-018</v>
      </c>
      <c r="AS22" s="7" t="n">
        <v>1.03655E-016</v>
      </c>
      <c r="AT22" s="7" t="n">
        <v>2.50895E-026</v>
      </c>
      <c r="AU22" s="7" t="n">
        <v>3.01767E-022</v>
      </c>
      <c r="AV22" s="7" t="n">
        <v>2287.02</v>
      </c>
    </row>
    <row r="23" customFormat="false" ht="12.75" hidden="false" customHeight="false" outlineLevel="0" collapsed="false">
      <c r="A23" s="7" t="n">
        <v>0.000588674</v>
      </c>
      <c r="B23" s="7" t="n">
        <v>2.54636E-011</v>
      </c>
      <c r="C23" s="7" t="n">
        <v>1.21013E-009</v>
      </c>
      <c r="D23" s="7" t="n">
        <v>2.47594E-011</v>
      </c>
      <c r="E23" s="7" t="n">
        <v>2.27795E-009</v>
      </c>
      <c r="F23" s="7" t="n">
        <v>6.48087E-012</v>
      </c>
      <c r="G23" s="7" t="n">
        <v>1.95366E-009</v>
      </c>
      <c r="H23" s="7" t="n">
        <v>4.12375E-011</v>
      </c>
      <c r="I23" s="7" t="n">
        <v>1.26265E-011</v>
      </c>
      <c r="J23" s="7" t="n">
        <v>6.61211E-011</v>
      </c>
      <c r="K23" s="7" t="n">
        <v>2.43283E-017</v>
      </c>
      <c r="L23" s="7" t="n">
        <v>1.44395E-010</v>
      </c>
      <c r="M23" s="7" t="n">
        <v>6.87393E-013</v>
      </c>
      <c r="N23" s="7" t="n">
        <v>2.94236E-010</v>
      </c>
      <c r="O23" s="7" t="n">
        <v>1.08624E-018</v>
      </c>
      <c r="P23" s="7" t="n">
        <v>1.71708E-021</v>
      </c>
      <c r="Q23" s="7" t="n">
        <v>6.48874E-013</v>
      </c>
      <c r="R23" s="7" t="n">
        <v>1.44427E-013</v>
      </c>
      <c r="S23" s="7" t="n">
        <v>2.48169E-012</v>
      </c>
      <c r="T23" s="7" t="n">
        <v>2.97636E-013</v>
      </c>
      <c r="U23" s="7" t="n">
        <v>2.00263E-014</v>
      </c>
      <c r="V23" s="7" t="n">
        <v>1.98713E-011</v>
      </c>
      <c r="W23" s="7" t="n">
        <v>1.395E-009</v>
      </c>
      <c r="X23" s="7" t="n">
        <v>8.07723E-011</v>
      </c>
      <c r="Y23" s="7" t="n">
        <v>1.86032E-011</v>
      </c>
      <c r="Z23" s="7" t="n">
        <v>8.94275E-012</v>
      </c>
      <c r="AA23" s="7" t="n">
        <v>2.47716E-012</v>
      </c>
      <c r="AB23" s="7" t="n">
        <v>2.10327E-013</v>
      </c>
      <c r="AC23" s="7" t="n">
        <v>9.81324E-014</v>
      </c>
      <c r="AD23" s="7" t="n">
        <v>7.63631E-014</v>
      </c>
      <c r="AE23" s="7" t="n">
        <v>1.63872E-013</v>
      </c>
      <c r="AF23" s="7" t="n">
        <v>3.73674E-012</v>
      </c>
      <c r="AG23" s="7" t="n">
        <v>2.19898E-010</v>
      </c>
      <c r="AH23" s="7" t="n">
        <v>1.87318E-010</v>
      </c>
      <c r="AI23" s="7" t="n">
        <v>4.58506E-014</v>
      </c>
      <c r="AJ23" s="7" t="n">
        <v>1.2808E-012</v>
      </c>
      <c r="AK23" s="7" t="n">
        <v>2.98924E-013</v>
      </c>
      <c r="AL23" s="7" t="n">
        <v>1.56473E-013</v>
      </c>
      <c r="AM23" s="7" t="n">
        <v>5.45914E-020</v>
      </c>
      <c r="AN23" s="7" t="n">
        <v>1.42922E-016</v>
      </c>
      <c r="AO23" s="7" t="n">
        <v>2.584E-015</v>
      </c>
      <c r="AP23" s="7" t="n">
        <v>1.53376E-013</v>
      </c>
      <c r="AQ23" s="7" t="n">
        <v>1.57713E-016</v>
      </c>
      <c r="AR23" s="7" t="n">
        <v>4.69866E-018</v>
      </c>
      <c r="AS23" s="7" t="n">
        <v>1.04062E-016</v>
      </c>
      <c r="AT23" s="7" t="n">
        <v>3.51258E-026</v>
      </c>
      <c r="AU23" s="7" t="n">
        <v>3.5964E-022</v>
      </c>
      <c r="AV23" s="7" t="n">
        <v>2303</v>
      </c>
    </row>
    <row r="24" customFormat="false" ht="12.75" hidden="false" customHeight="false" outlineLevel="0" collapsed="false">
      <c r="A24" s="7" t="n">
        <v>0.000620465</v>
      </c>
      <c r="B24" s="7" t="n">
        <v>2.57026E-011</v>
      </c>
      <c r="C24" s="7" t="n">
        <v>1.21311E-009</v>
      </c>
      <c r="D24" s="7" t="n">
        <v>2.53204E-011</v>
      </c>
      <c r="E24" s="7" t="n">
        <v>2.27686E-009</v>
      </c>
      <c r="F24" s="7" t="n">
        <v>6.56257E-012</v>
      </c>
      <c r="G24" s="7" t="n">
        <v>1.92236E-009</v>
      </c>
      <c r="H24" s="7" t="n">
        <v>3.7073E-011</v>
      </c>
      <c r="I24" s="7" t="n">
        <v>1.13892E-011</v>
      </c>
      <c r="J24" s="7" t="n">
        <v>6.40027E-011</v>
      </c>
      <c r="K24" s="7" t="n">
        <v>1.85606E-017</v>
      </c>
      <c r="L24" s="7" t="n">
        <v>1.40965E-010</v>
      </c>
      <c r="M24" s="7" t="n">
        <v>5.95076E-013</v>
      </c>
      <c r="N24" s="7" t="n">
        <v>2.64825E-010</v>
      </c>
      <c r="O24" s="7" t="n">
        <v>1.00013E-018</v>
      </c>
      <c r="P24" s="7" t="n">
        <v>1.40388E-021</v>
      </c>
      <c r="Q24" s="7" t="n">
        <v>5.70682E-013</v>
      </c>
      <c r="R24" s="7" t="n">
        <v>1.41636E-013</v>
      </c>
      <c r="S24" s="7" t="n">
        <v>2.35765E-012</v>
      </c>
      <c r="T24" s="7" t="n">
        <v>2.93371E-013</v>
      </c>
      <c r="U24" s="7" t="n">
        <v>2.01532E-014</v>
      </c>
      <c r="V24" s="7" t="n">
        <v>1.6699E-011</v>
      </c>
      <c r="W24" s="7" t="n">
        <v>1.41113E-009</v>
      </c>
      <c r="X24" s="7" t="n">
        <v>8.16587E-011</v>
      </c>
      <c r="Y24" s="7" t="n">
        <v>1.70539E-011</v>
      </c>
      <c r="Z24" s="7" t="n">
        <v>8.6986E-012</v>
      </c>
      <c r="AA24" s="7" t="n">
        <v>2.70555E-012</v>
      </c>
      <c r="AB24" s="7" t="n">
        <v>2.20858E-013</v>
      </c>
      <c r="AC24" s="7" t="n">
        <v>9.81929E-014</v>
      </c>
      <c r="AD24" s="7" t="n">
        <v>8.01546E-014</v>
      </c>
      <c r="AE24" s="7" t="n">
        <v>1.73065E-013</v>
      </c>
      <c r="AF24" s="7" t="n">
        <v>4.17037E-012</v>
      </c>
      <c r="AG24" s="7" t="n">
        <v>2.18893E-010</v>
      </c>
      <c r="AH24" s="7" t="n">
        <v>1.83451E-010</v>
      </c>
      <c r="AI24" s="7" t="n">
        <v>4.94048E-014</v>
      </c>
      <c r="AJ24" s="7" t="n">
        <v>1.33006E-012</v>
      </c>
      <c r="AK24" s="7" t="n">
        <v>3.09498E-013</v>
      </c>
      <c r="AL24" s="7" t="n">
        <v>1.77741E-013</v>
      </c>
      <c r="AM24" s="7" t="n">
        <v>6.33507E-020</v>
      </c>
      <c r="AN24" s="7" t="n">
        <v>1.73561E-016</v>
      </c>
      <c r="AO24" s="7" t="n">
        <v>2.91282E-015</v>
      </c>
      <c r="AP24" s="7" t="n">
        <v>1.75451E-013</v>
      </c>
      <c r="AQ24" s="7" t="n">
        <v>2.03347E-016</v>
      </c>
      <c r="AR24" s="7" t="n">
        <v>4.71341E-018</v>
      </c>
      <c r="AS24" s="7" t="n">
        <v>1.03278E-016</v>
      </c>
      <c r="AT24" s="7" t="n">
        <v>4.97331E-026</v>
      </c>
      <c r="AU24" s="7" t="n">
        <v>4.25055E-022</v>
      </c>
      <c r="AV24" s="7" t="n">
        <v>2320.74</v>
      </c>
    </row>
    <row r="25" customFormat="false" ht="12.75" hidden="false" customHeight="false" outlineLevel="0" collapsed="false">
      <c r="A25" s="7" t="n">
        <v>0.000653651</v>
      </c>
      <c r="B25" s="7" t="n">
        <v>2.62241E-011</v>
      </c>
      <c r="C25" s="7" t="n">
        <v>1.21516E-009</v>
      </c>
      <c r="D25" s="7" t="n">
        <v>2.62009E-011</v>
      </c>
      <c r="E25" s="7" t="n">
        <v>2.27628E-009</v>
      </c>
      <c r="F25" s="7" t="n">
        <v>6.73969E-012</v>
      </c>
      <c r="G25" s="7" t="n">
        <v>1.89146E-009</v>
      </c>
      <c r="H25" s="7" t="n">
        <v>3.32406E-011</v>
      </c>
      <c r="I25" s="7" t="n">
        <v>1.00756E-011</v>
      </c>
      <c r="J25" s="7" t="n">
        <v>6.2095E-011</v>
      </c>
      <c r="K25" s="7" t="n">
        <v>1.44551E-017</v>
      </c>
      <c r="L25" s="7" t="n">
        <v>1.37298E-010</v>
      </c>
      <c r="M25" s="7" t="n">
        <v>5.15199E-013</v>
      </c>
      <c r="N25" s="7" t="n">
        <v>2.36468E-010</v>
      </c>
      <c r="O25" s="7" t="n">
        <v>9.31968E-019</v>
      </c>
      <c r="P25" s="7" t="n">
        <v>1.1729E-021</v>
      </c>
      <c r="Q25" s="7" t="n">
        <v>4.99543E-013</v>
      </c>
      <c r="R25" s="7" t="n">
        <v>1.40456E-013</v>
      </c>
      <c r="S25" s="7" t="n">
        <v>2.27489E-012</v>
      </c>
      <c r="T25" s="7" t="n">
        <v>2.87401E-013</v>
      </c>
      <c r="U25" s="7" t="n">
        <v>2.08258E-014</v>
      </c>
      <c r="V25" s="7" t="n">
        <v>1.37679E-011</v>
      </c>
      <c r="W25" s="7" t="n">
        <v>1.42641E-009</v>
      </c>
      <c r="X25" s="7" t="n">
        <v>8.25857E-011</v>
      </c>
      <c r="Y25" s="7" t="n">
        <v>1.57258E-011</v>
      </c>
      <c r="Z25" s="7" t="n">
        <v>8.42458E-012</v>
      </c>
      <c r="AA25" s="7" t="n">
        <v>2.95076E-012</v>
      </c>
      <c r="AB25" s="7" t="n">
        <v>2.33139E-013</v>
      </c>
      <c r="AC25" s="7" t="n">
        <v>9.89416E-014</v>
      </c>
      <c r="AD25" s="7" t="n">
        <v>8.36406E-014</v>
      </c>
      <c r="AE25" s="7" t="n">
        <v>1.84148E-013</v>
      </c>
      <c r="AF25" s="7" t="n">
        <v>4.65259E-012</v>
      </c>
      <c r="AG25" s="7" t="n">
        <v>2.18085E-010</v>
      </c>
      <c r="AH25" s="7" t="n">
        <v>1.795E-010</v>
      </c>
      <c r="AI25" s="7" t="n">
        <v>5.2398E-014</v>
      </c>
      <c r="AJ25" s="7" t="n">
        <v>1.38442E-012</v>
      </c>
      <c r="AK25" s="7" t="n">
        <v>3.18058E-013</v>
      </c>
      <c r="AL25" s="7" t="n">
        <v>1.99402E-013</v>
      </c>
      <c r="AM25" s="7" t="n">
        <v>7.44506E-020</v>
      </c>
      <c r="AN25" s="7" t="n">
        <v>2.10729E-016</v>
      </c>
      <c r="AO25" s="7" t="n">
        <v>3.24863E-015</v>
      </c>
      <c r="AP25" s="7" t="n">
        <v>1.99075E-013</v>
      </c>
      <c r="AQ25" s="7" t="n">
        <v>2.59078E-016</v>
      </c>
      <c r="AR25" s="7" t="n">
        <v>4.67044E-018</v>
      </c>
      <c r="AS25" s="7" t="n">
        <v>1.01347E-016</v>
      </c>
      <c r="AT25" s="7" t="n">
        <v>6.80109E-026</v>
      </c>
      <c r="AU25" s="7" t="n">
        <v>4.887E-022</v>
      </c>
      <c r="AV25" s="7" t="n">
        <v>2338.22</v>
      </c>
    </row>
    <row r="26" customFormat="false" ht="12.75" hidden="false" customHeight="false" outlineLevel="0" collapsed="false">
      <c r="A26" s="7" t="n">
        <v>0.000683608</v>
      </c>
      <c r="B26" s="7" t="n">
        <v>2.68928E-011</v>
      </c>
      <c r="C26" s="7" t="n">
        <v>1.21609E-009</v>
      </c>
      <c r="D26" s="7" t="n">
        <v>2.72192E-011</v>
      </c>
      <c r="E26" s="7" t="n">
        <v>2.27617E-009</v>
      </c>
      <c r="F26" s="7" t="n">
        <v>6.96073E-012</v>
      </c>
      <c r="G26" s="7" t="n">
        <v>1.86474E-009</v>
      </c>
      <c r="H26" s="7" t="n">
        <v>3.01313E-011</v>
      </c>
      <c r="I26" s="7" t="n">
        <v>8.92342E-012</v>
      </c>
      <c r="J26" s="7" t="n">
        <v>6.0604E-011</v>
      </c>
      <c r="K26" s="7" t="n">
        <v>1.16985E-017</v>
      </c>
      <c r="L26" s="7" t="n">
        <v>1.33856E-010</v>
      </c>
      <c r="M26" s="7" t="n">
        <v>4.53822E-013</v>
      </c>
      <c r="N26" s="7" t="n">
        <v>2.12671E-010</v>
      </c>
      <c r="O26" s="7" t="n">
        <v>8.76383E-019</v>
      </c>
      <c r="P26" s="7" t="n">
        <v>1.00803E-021</v>
      </c>
      <c r="Q26" s="7" t="n">
        <v>4.41897E-013</v>
      </c>
      <c r="R26" s="7" t="n">
        <v>1.40749E-013</v>
      </c>
      <c r="S26" s="7" t="n">
        <v>2.2321E-012</v>
      </c>
      <c r="T26" s="7" t="n">
        <v>2.80465E-013</v>
      </c>
      <c r="U26" s="7" t="n">
        <v>2.18601E-014</v>
      </c>
      <c r="V26" s="7" t="n">
        <v>1.14413E-011</v>
      </c>
      <c r="W26" s="7" t="n">
        <v>1.439E-009</v>
      </c>
      <c r="X26" s="7" t="n">
        <v>8.3423E-011</v>
      </c>
      <c r="Y26" s="7" t="n">
        <v>1.4683E-011</v>
      </c>
      <c r="Z26" s="7" t="n">
        <v>8.16203E-012</v>
      </c>
      <c r="AA26" s="7" t="n">
        <v>3.1784E-012</v>
      </c>
      <c r="AB26" s="7" t="n">
        <v>2.45552E-013</v>
      </c>
      <c r="AC26" s="7" t="n">
        <v>9.99478E-014</v>
      </c>
      <c r="AD26" s="7" t="n">
        <v>8.63149E-014</v>
      </c>
      <c r="AE26" s="7" t="n">
        <v>1.9569E-013</v>
      </c>
      <c r="AF26" s="7" t="n">
        <v>5.11654E-012</v>
      </c>
      <c r="AG26" s="7" t="n">
        <v>2.17544E-010</v>
      </c>
      <c r="AH26" s="7" t="n">
        <v>1.7597E-010</v>
      </c>
      <c r="AI26" s="7" t="n">
        <v>5.44623E-014</v>
      </c>
      <c r="AJ26" s="7" t="n">
        <v>1.43676E-012</v>
      </c>
      <c r="AK26" s="7" t="n">
        <v>3.2455E-013</v>
      </c>
      <c r="AL26" s="7" t="n">
        <v>2.18578E-013</v>
      </c>
      <c r="AM26" s="7" t="n">
        <v>8.57662E-020</v>
      </c>
      <c r="AN26" s="7" t="n">
        <v>2.49732E-016</v>
      </c>
      <c r="AO26" s="7" t="n">
        <v>3.55045E-015</v>
      </c>
      <c r="AP26" s="7" t="n">
        <v>2.21112E-013</v>
      </c>
      <c r="AQ26" s="7" t="n">
        <v>3.17297E-016</v>
      </c>
      <c r="AR26" s="7" t="n">
        <v>4.5919E-018</v>
      </c>
      <c r="AS26" s="7" t="n">
        <v>9.87625E-017</v>
      </c>
      <c r="AT26" s="7" t="n">
        <v>8.70322E-026</v>
      </c>
      <c r="AU26" s="7" t="n">
        <v>5.37959E-022</v>
      </c>
      <c r="AV26" s="7" t="n">
        <v>2353.32</v>
      </c>
    </row>
    <row r="27" customFormat="false" ht="12.75" hidden="false" customHeight="false" outlineLevel="0" collapsed="false">
      <c r="A27" s="7" t="n">
        <v>0.000712528</v>
      </c>
      <c r="B27" s="7" t="n">
        <v>2.77119E-011</v>
      </c>
      <c r="C27" s="7" t="n">
        <v>1.21615E-009</v>
      </c>
      <c r="D27" s="7" t="n">
        <v>2.84097E-011</v>
      </c>
      <c r="E27" s="7" t="n">
        <v>2.27639E-009</v>
      </c>
      <c r="F27" s="7" t="n">
        <v>7.22231E-012</v>
      </c>
      <c r="G27" s="7" t="n">
        <v>1.83979E-009</v>
      </c>
      <c r="H27" s="7" t="n">
        <v>2.73762E-011</v>
      </c>
      <c r="I27" s="7" t="n">
        <v>7.86768E-012</v>
      </c>
      <c r="J27" s="7" t="n">
        <v>5.93511E-011</v>
      </c>
      <c r="K27" s="7" t="n">
        <v>9.60463E-018</v>
      </c>
      <c r="L27" s="7" t="n">
        <v>1.30376E-010</v>
      </c>
      <c r="M27" s="7" t="n">
        <v>4.01507E-013</v>
      </c>
      <c r="N27" s="7" t="n">
        <v>1.91184E-010</v>
      </c>
      <c r="O27" s="7" t="n">
        <v>8.24026E-019</v>
      </c>
      <c r="P27" s="7" t="n">
        <v>8.72832E-022</v>
      </c>
      <c r="Q27" s="7" t="n">
        <v>3.90826E-013</v>
      </c>
      <c r="R27" s="7" t="n">
        <v>1.42212E-013</v>
      </c>
      <c r="S27" s="7" t="n">
        <v>2.21426E-012</v>
      </c>
      <c r="T27" s="7" t="n">
        <v>2.72385E-013</v>
      </c>
      <c r="U27" s="7" t="n">
        <v>2.32431E-014</v>
      </c>
      <c r="V27" s="7" t="n">
        <v>9.46738E-012</v>
      </c>
      <c r="W27" s="7" t="n">
        <v>1.4502E-009</v>
      </c>
      <c r="X27" s="7" t="n">
        <v>8.4232E-011</v>
      </c>
      <c r="Y27" s="7" t="n">
        <v>1.37444E-011</v>
      </c>
      <c r="Z27" s="7" t="n">
        <v>7.89603E-012</v>
      </c>
      <c r="AA27" s="7" t="n">
        <v>3.40386E-012</v>
      </c>
      <c r="AB27" s="7" t="n">
        <v>2.58858E-013</v>
      </c>
      <c r="AC27" s="7" t="n">
        <v>1.01128E-013</v>
      </c>
      <c r="AD27" s="7" t="n">
        <v>8.8425E-014</v>
      </c>
      <c r="AE27" s="7" t="n">
        <v>2.08415E-013</v>
      </c>
      <c r="AF27" s="7" t="n">
        <v>5.59299E-012</v>
      </c>
      <c r="AG27" s="7" t="n">
        <v>2.17179E-010</v>
      </c>
      <c r="AH27" s="7" t="n">
        <v>1.72569E-010</v>
      </c>
      <c r="AI27" s="7" t="n">
        <v>5.58702E-014</v>
      </c>
      <c r="AJ27" s="7" t="n">
        <v>1.49075E-012</v>
      </c>
      <c r="AK27" s="7" t="n">
        <v>3.30137E-013</v>
      </c>
      <c r="AL27" s="7" t="n">
        <v>2.36863E-013</v>
      </c>
      <c r="AM27" s="7" t="n">
        <v>9.76676E-020</v>
      </c>
      <c r="AN27" s="7" t="n">
        <v>2.93272E-016</v>
      </c>
      <c r="AO27" s="7" t="n">
        <v>3.84519E-015</v>
      </c>
      <c r="AP27" s="7" t="n">
        <v>2.43251E-013</v>
      </c>
      <c r="AQ27" s="7" t="n">
        <v>3.81455E-016</v>
      </c>
      <c r="AR27" s="7" t="n">
        <v>4.46873E-018</v>
      </c>
      <c r="AS27" s="7" t="n">
        <v>9.52804E-017</v>
      </c>
      <c r="AT27" s="7" t="n">
        <v>1.0741E-025</v>
      </c>
      <c r="AU27" s="7" t="n">
        <v>5.73916E-022</v>
      </c>
      <c r="AV27" s="7" t="n">
        <v>2367.42</v>
      </c>
    </row>
    <row r="28" customFormat="false" ht="12.75" hidden="false" customHeight="false" outlineLevel="0" collapsed="false">
      <c r="A28" s="7" t="n">
        <v>0.000745753</v>
      </c>
      <c r="B28" s="7" t="n">
        <v>2.88546E-011</v>
      </c>
      <c r="C28" s="7" t="n">
        <v>1.21517E-009</v>
      </c>
      <c r="D28" s="7" t="n">
        <v>2.99845E-011</v>
      </c>
      <c r="E28" s="7" t="n">
        <v>2.27701E-009</v>
      </c>
      <c r="F28" s="7" t="n">
        <v>7.5756E-012</v>
      </c>
      <c r="G28" s="7" t="n">
        <v>1.81192E-009</v>
      </c>
      <c r="H28" s="7" t="n">
        <v>2.4453E-011</v>
      </c>
      <c r="I28" s="7" t="n">
        <v>6.74437E-012</v>
      </c>
      <c r="J28" s="7" t="n">
        <v>5.81121E-011</v>
      </c>
      <c r="K28" s="7" t="n">
        <v>7.78527E-018</v>
      </c>
      <c r="L28" s="7" t="n">
        <v>1.26155E-010</v>
      </c>
      <c r="M28" s="7" t="n">
        <v>3.49238E-013</v>
      </c>
      <c r="N28" s="7" t="n">
        <v>1.68194E-010</v>
      </c>
      <c r="O28" s="7" t="n">
        <v>7.73023E-019</v>
      </c>
      <c r="P28" s="7" t="n">
        <v>7.48958E-022</v>
      </c>
      <c r="Q28" s="7" t="n">
        <v>3.37565E-013</v>
      </c>
      <c r="R28" s="7" t="n">
        <v>1.45176E-013</v>
      </c>
      <c r="S28" s="7" t="n">
        <v>2.21799E-012</v>
      </c>
      <c r="T28" s="7" t="n">
        <v>2.6193E-013</v>
      </c>
      <c r="U28" s="7" t="n">
        <v>2.53284E-014</v>
      </c>
      <c r="V28" s="7" t="n">
        <v>7.513E-012</v>
      </c>
      <c r="W28" s="7" t="n">
        <v>1.46191E-009</v>
      </c>
      <c r="X28" s="7" t="n">
        <v>8.51643E-011</v>
      </c>
      <c r="Y28" s="7" t="n">
        <v>1.27534E-011</v>
      </c>
      <c r="Z28" s="7" t="n">
        <v>7.57639E-012</v>
      </c>
      <c r="AA28" s="7" t="n">
        <v>3.66953E-012</v>
      </c>
      <c r="AB28" s="7" t="n">
        <v>2.75884E-013</v>
      </c>
      <c r="AC28" s="7" t="n">
        <v>1.02642E-013</v>
      </c>
      <c r="AD28" s="7" t="n">
        <v>9.0222E-014</v>
      </c>
      <c r="AE28" s="7" t="n">
        <v>2.25215E-013</v>
      </c>
      <c r="AF28" s="7" t="n">
        <v>6.17843E-012</v>
      </c>
      <c r="AG28" s="7" t="n">
        <v>2.16942E-010</v>
      </c>
      <c r="AH28" s="7" t="n">
        <v>1.68644E-010</v>
      </c>
      <c r="AI28" s="7" t="n">
        <v>5.67696E-014</v>
      </c>
      <c r="AJ28" s="7" t="n">
        <v>1.55741E-012</v>
      </c>
      <c r="AK28" s="7" t="n">
        <v>3.36417E-013</v>
      </c>
      <c r="AL28" s="7" t="n">
        <v>2.57762E-013</v>
      </c>
      <c r="AM28" s="7" t="n">
        <v>1.13659E-019</v>
      </c>
      <c r="AN28" s="7" t="n">
        <v>3.51924E-016</v>
      </c>
      <c r="AO28" s="7" t="n">
        <v>4.19437E-015</v>
      </c>
      <c r="AP28" s="7" t="n">
        <v>2.69958E-013</v>
      </c>
      <c r="AQ28" s="7" t="n">
        <v>4.66052E-016</v>
      </c>
      <c r="AR28" s="7" t="n">
        <v>4.29955E-018</v>
      </c>
      <c r="AS28" s="7" t="n">
        <v>9.07844E-017</v>
      </c>
      <c r="AT28" s="7" t="n">
        <v>1.32863E-025</v>
      </c>
      <c r="AU28" s="7" t="n">
        <v>6.03507E-022</v>
      </c>
      <c r="AV28" s="7" t="n">
        <v>2383.19</v>
      </c>
    </row>
    <row r="29" customFormat="false" ht="12.75" hidden="false" customHeight="false" outlineLevel="0" collapsed="false">
      <c r="A29" s="7" t="n">
        <v>0.000773121</v>
      </c>
      <c r="B29" s="7" t="n">
        <v>2.99729E-011</v>
      </c>
      <c r="C29" s="7" t="n">
        <v>1.2135E-009</v>
      </c>
      <c r="D29" s="7" t="n">
        <v>3.14662E-011</v>
      </c>
      <c r="E29" s="7" t="n">
        <v>2.27783E-009</v>
      </c>
      <c r="F29" s="7" t="n">
        <v>7.91059E-012</v>
      </c>
      <c r="G29" s="7" t="n">
        <v>1.78948E-009</v>
      </c>
      <c r="H29" s="7" t="n">
        <v>2.22055E-011</v>
      </c>
      <c r="I29" s="7" t="n">
        <v>5.89653E-012</v>
      </c>
      <c r="J29" s="7" t="n">
        <v>5.72376E-011</v>
      </c>
      <c r="K29" s="7" t="n">
        <v>6.64636E-018</v>
      </c>
      <c r="L29" s="7" t="n">
        <v>1.22478E-010</v>
      </c>
      <c r="M29" s="7" t="n">
        <v>3.11195E-013</v>
      </c>
      <c r="N29" s="7" t="n">
        <v>1.50571E-010</v>
      </c>
      <c r="O29" s="7" t="n">
        <v>7.38704E-019</v>
      </c>
      <c r="P29" s="7" t="n">
        <v>6.67119E-022</v>
      </c>
      <c r="Q29" s="7" t="n">
        <v>2.9768E-013</v>
      </c>
      <c r="R29" s="7" t="n">
        <v>1.48713E-013</v>
      </c>
      <c r="S29" s="7" t="n">
        <v>2.23866E-012</v>
      </c>
      <c r="T29" s="7" t="n">
        <v>2.52596E-013</v>
      </c>
      <c r="U29" s="7" t="n">
        <v>2.74966E-014</v>
      </c>
      <c r="V29" s="7" t="n">
        <v>6.13698E-012</v>
      </c>
      <c r="W29" s="7" t="n">
        <v>1.47068E-009</v>
      </c>
      <c r="X29" s="7" t="n">
        <v>8.59366E-011</v>
      </c>
      <c r="Y29" s="7" t="n">
        <v>1.19777E-011</v>
      </c>
      <c r="Z29" s="7" t="n">
        <v>7.30257E-012</v>
      </c>
      <c r="AA29" s="7" t="n">
        <v>3.8934E-012</v>
      </c>
      <c r="AB29" s="7" t="n">
        <v>2.91391E-013</v>
      </c>
      <c r="AC29" s="7" t="n">
        <v>1.04021E-013</v>
      </c>
      <c r="AD29" s="7" t="n">
        <v>9.11648E-014</v>
      </c>
      <c r="AE29" s="7" t="n">
        <v>2.41036E-013</v>
      </c>
      <c r="AF29" s="7" t="n">
        <v>6.6945E-012</v>
      </c>
      <c r="AG29" s="7" t="n">
        <v>2.1689E-010</v>
      </c>
      <c r="AH29" s="7" t="n">
        <v>1.65381E-010</v>
      </c>
      <c r="AI29" s="7" t="n">
        <v>5.69255E-014</v>
      </c>
      <c r="AJ29" s="7" t="n">
        <v>1.61636E-012</v>
      </c>
      <c r="AK29" s="7" t="n">
        <v>3.41606E-013</v>
      </c>
      <c r="AL29" s="7" t="n">
        <v>2.75023E-013</v>
      </c>
      <c r="AM29" s="7" t="n">
        <v>1.29348E-019</v>
      </c>
      <c r="AN29" s="7" t="n">
        <v>4.08635E-016</v>
      </c>
      <c r="AO29" s="7" t="n">
        <v>4.49519E-015</v>
      </c>
      <c r="AP29" s="7" t="n">
        <v>2.93217E-013</v>
      </c>
      <c r="AQ29" s="7" t="n">
        <v>5.45624E-016</v>
      </c>
      <c r="AR29" s="7" t="n">
        <v>4.1343E-018</v>
      </c>
      <c r="AS29" s="7" t="n">
        <v>8.66414E-017</v>
      </c>
      <c r="AT29" s="7" t="n">
        <v>1.5502E-025</v>
      </c>
      <c r="AU29" s="7" t="n">
        <v>6.17938E-022</v>
      </c>
      <c r="AV29" s="7" t="n">
        <v>2395.89</v>
      </c>
    </row>
    <row r="30" customFormat="false" ht="12.75" hidden="false" customHeight="false" outlineLevel="0" collapsed="false">
      <c r="A30" s="7" t="n">
        <v>0.000804269</v>
      </c>
      <c r="B30" s="7" t="n">
        <v>3.1429E-011</v>
      </c>
      <c r="C30" s="7" t="n">
        <v>1.21057E-009</v>
      </c>
      <c r="D30" s="7" t="n">
        <v>3.33327E-011</v>
      </c>
      <c r="E30" s="7" t="n">
        <v>2.27911E-009</v>
      </c>
      <c r="F30" s="7" t="n">
        <v>8.3337E-012</v>
      </c>
      <c r="G30" s="7" t="n">
        <v>1.76437E-009</v>
      </c>
      <c r="H30" s="7" t="n">
        <v>1.98162E-011</v>
      </c>
      <c r="I30" s="7" t="n">
        <v>5.02468E-012</v>
      </c>
      <c r="J30" s="7" t="n">
        <v>5.63767E-011</v>
      </c>
      <c r="K30" s="7" t="n">
        <v>5.61965E-018</v>
      </c>
      <c r="L30" s="7" t="n">
        <v>1.1806E-010</v>
      </c>
      <c r="M30" s="7" t="n">
        <v>2.73497E-013</v>
      </c>
      <c r="N30" s="7" t="n">
        <v>1.31943E-010</v>
      </c>
      <c r="O30" s="7" t="n">
        <v>7.05615E-019</v>
      </c>
      <c r="P30" s="7" t="n">
        <v>5.91105E-022</v>
      </c>
      <c r="Q30" s="7" t="n">
        <v>2.56764E-013</v>
      </c>
      <c r="R30" s="7" t="n">
        <v>1.53919E-013</v>
      </c>
      <c r="S30" s="7" t="n">
        <v>2.27963E-012</v>
      </c>
      <c r="T30" s="7" t="n">
        <v>2.41373E-013</v>
      </c>
      <c r="U30" s="7" t="n">
        <v>3.0511E-014</v>
      </c>
      <c r="V30" s="7" t="n">
        <v>4.81246E-012</v>
      </c>
      <c r="W30" s="7" t="n">
        <v>1.47966E-009</v>
      </c>
      <c r="X30" s="7" t="n">
        <v>8.6824E-011</v>
      </c>
      <c r="Y30" s="7" t="n">
        <v>1.11599E-011</v>
      </c>
      <c r="Z30" s="7" t="n">
        <v>6.98065E-012</v>
      </c>
      <c r="AA30" s="7" t="n">
        <v>4.15282E-012</v>
      </c>
      <c r="AB30" s="7" t="n">
        <v>3.10735E-013</v>
      </c>
      <c r="AC30" s="7" t="n">
        <v>1.05566E-013</v>
      </c>
      <c r="AD30" s="7" t="n">
        <v>9.16096E-014</v>
      </c>
      <c r="AE30" s="7" t="n">
        <v>2.61456E-013</v>
      </c>
      <c r="AF30" s="7" t="n">
        <v>7.32193E-012</v>
      </c>
      <c r="AG30" s="7" t="n">
        <v>2.16984E-010</v>
      </c>
      <c r="AH30" s="7" t="n">
        <v>1.61619E-010</v>
      </c>
      <c r="AI30" s="7" t="n">
        <v>5.64744E-014</v>
      </c>
      <c r="AJ30" s="7" t="n">
        <v>1.68787E-012</v>
      </c>
      <c r="AK30" s="7" t="n">
        <v>3.48262E-013</v>
      </c>
      <c r="AL30" s="7" t="n">
        <v>2.94875E-013</v>
      </c>
      <c r="AM30" s="7" t="n">
        <v>1.50282E-019</v>
      </c>
      <c r="AN30" s="7" t="n">
        <v>4.84205E-016</v>
      </c>
      <c r="AO30" s="7" t="n">
        <v>4.85934E-015</v>
      </c>
      <c r="AP30" s="7" t="n">
        <v>3.21289E-013</v>
      </c>
      <c r="AQ30" s="7" t="n">
        <v>6.48581E-016</v>
      </c>
      <c r="AR30" s="7" t="n">
        <v>3.94453E-018</v>
      </c>
      <c r="AS30" s="7" t="n">
        <v>8.19476E-017</v>
      </c>
      <c r="AT30" s="7" t="n">
        <v>1.81149E-025</v>
      </c>
      <c r="AU30" s="7" t="n">
        <v>6.23345E-022</v>
      </c>
      <c r="AV30" s="7" t="n">
        <v>2410.15</v>
      </c>
    </row>
    <row r="31" customFormat="false" ht="12.75" hidden="false" customHeight="false" outlineLevel="0" collapsed="false">
      <c r="A31" s="7" t="n">
        <v>0.00084222</v>
      </c>
      <c r="B31" s="7" t="n">
        <v>3.35385E-011</v>
      </c>
      <c r="C31" s="7" t="n">
        <v>1.20547E-009</v>
      </c>
      <c r="D31" s="7" t="n">
        <v>3.60143E-011</v>
      </c>
      <c r="E31" s="7" t="n">
        <v>2.28119E-009</v>
      </c>
      <c r="F31" s="7" t="n">
        <v>8.92725E-012</v>
      </c>
      <c r="G31" s="7" t="n">
        <v>1.73421E-009</v>
      </c>
      <c r="H31" s="7" t="n">
        <v>1.71148E-011</v>
      </c>
      <c r="I31" s="7" t="n">
        <v>4.08555E-012</v>
      </c>
      <c r="J31" s="7" t="n">
        <v>5.54993E-011</v>
      </c>
      <c r="K31" s="7" t="n">
        <v>4.55528E-018</v>
      </c>
      <c r="L31" s="7" t="n">
        <v>1.12321E-010</v>
      </c>
      <c r="M31" s="7" t="n">
        <v>2.32204E-013</v>
      </c>
      <c r="N31" s="7" t="n">
        <v>1.11281E-010</v>
      </c>
      <c r="O31" s="7" t="n">
        <v>6.578E-019</v>
      </c>
      <c r="P31" s="7" t="n">
        <v>5.02999E-022</v>
      </c>
      <c r="Q31" s="7" t="n">
        <v>2.12254E-013</v>
      </c>
      <c r="R31" s="7" t="n">
        <v>1.62339E-013</v>
      </c>
      <c r="S31" s="7" t="n">
        <v>2.35444E-012</v>
      </c>
      <c r="T31" s="7" t="n">
        <v>2.26331E-013</v>
      </c>
      <c r="U31" s="7" t="n">
        <v>3.51487E-014</v>
      </c>
      <c r="V31" s="7" t="n">
        <v>3.50457E-012</v>
      </c>
      <c r="W31" s="7" t="n">
        <v>1.48929E-009</v>
      </c>
      <c r="X31" s="7" t="n">
        <v>8.79241E-011</v>
      </c>
      <c r="Y31" s="7" t="n">
        <v>1.01266E-011</v>
      </c>
      <c r="Z31" s="7" t="n">
        <v>6.57464E-012</v>
      </c>
      <c r="AA31" s="7" t="n">
        <v>4.47458E-012</v>
      </c>
      <c r="AB31" s="7" t="n">
        <v>3.36829E-013</v>
      </c>
      <c r="AC31" s="7" t="n">
        <v>1.07517E-013</v>
      </c>
      <c r="AD31" s="7" t="n">
        <v>9.12283E-014</v>
      </c>
      <c r="AE31" s="7" t="n">
        <v>2.90306E-013</v>
      </c>
      <c r="AF31" s="7" t="n">
        <v>8.15184E-012</v>
      </c>
      <c r="AG31" s="7" t="n">
        <v>2.17325E-010</v>
      </c>
      <c r="AH31" s="7" t="n">
        <v>1.56938E-010</v>
      </c>
      <c r="AI31" s="7" t="n">
        <v>5.50243E-014</v>
      </c>
      <c r="AJ31" s="7" t="n">
        <v>1.78179E-012</v>
      </c>
      <c r="AK31" s="7" t="n">
        <v>3.56324E-013</v>
      </c>
      <c r="AL31" s="7" t="n">
        <v>3.1958E-013</v>
      </c>
      <c r="AM31" s="7" t="n">
        <v>1.77444E-019</v>
      </c>
      <c r="AN31" s="7" t="n">
        <v>5.96067E-016</v>
      </c>
      <c r="AO31" s="7" t="n">
        <v>5.34151E-015</v>
      </c>
      <c r="AP31" s="7" t="n">
        <v>3.58454E-013</v>
      </c>
      <c r="AQ31" s="7" t="n">
        <v>7.94642E-016</v>
      </c>
      <c r="AR31" s="7" t="n">
        <v>3.63261E-018</v>
      </c>
      <c r="AS31" s="7" t="n">
        <v>7.46604E-017</v>
      </c>
      <c r="AT31" s="7" t="n">
        <v>2.13263E-025</v>
      </c>
      <c r="AU31" s="7" t="n">
        <v>6.02137E-022</v>
      </c>
      <c r="AV31" s="7" t="n">
        <v>2427.19</v>
      </c>
    </row>
    <row r="32" customFormat="false" ht="12.75" hidden="false" customHeight="false" outlineLevel="0" collapsed="false">
      <c r="A32" s="7" t="n">
        <v>0.000870631</v>
      </c>
      <c r="B32" s="7" t="n">
        <v>3.53726E-011</v>
      </c>
      <c r="C32" s="7" t="n">
        <v>1.20049E-009</v>
      </c>
      <c r="D32" s="7" t="n">
        <v>3.82515E-011</v>
      </c>
      <c r="E32" s="7" t="n">
        <v>2.28317E-009</v>
      </c>
      <c r="F32" s="7" t="n">
        <v>9.42951E-012</v>
      </c>
      <c r="G32" s="7" t="n">
        <v>1.71182E-009</v>
      </c>
      <c r="H32" s="7" t="n">
        <v>1.52363E-011</v>
      </c>
      <c r="I32" s="7" t="n">
        <v>3.47113E-012</v>
      </c>
      <c r="J32" s="7" t="n">
        <v>5.49375E-011</v>
      </c>
      <c r="K32" s="7" t="n">
        <v>3.97099E-018</v>
      </c>
      <c r="L32" s="7" t="n">
        <v>1.07756E-010</v>
      </c>
      <c r="M32" s="7" t="n">
        <v>2.06017E-013</v>
      </c>
      <c r="N32" s="7" t="n">
        <v>9.7264E-011</v>
      </c>
      <c r="O32" s="7" t="n">
        <v>6.32854E-019</v>
      </c>
      <c r="P32" s="7" t="n">
        <v>4.54798E-022</v>
      </c>
      <c r="Q32" s="7" t="n">
        <v>1.83649E-013</v>
      </c>
      <c r="R32" s="7" t="n">
        <v>1.70123E-013</v>
      </c>
      <c r="S32" s="7" t="n">
        <v>2.42834E-012</v>
      </c>
      <c r="T32" s="7" t="n">
        <v>2.15282E-013</v>
      </c>
      <c r="U32" s="7" t="n">
        <v>3.94715E-014</v>
      </c>
      <c r="V32" s="7" t="n">
        <v>2.72309E-012</v>
      </c>
      <c r="W32" s="7" t="n">
        <v>1.49549E-009</v>
      </c>
      <c r="X32" s="7" t="n">
        <v>8.87677E-011</v>
      </c>
      <c r="Y32" s="7" t="n">
        <v>9.41923E-012</v>
      </c>
      <c r="Z32" s="7" t="n">
        <v>6.26189E-012</v>
      </c>
      <c r="AA32" s="7" t="n">
        <v>4.71817E-012</v>
      </c>
      <c r="AB32" s="7" t="n">
        <v>3.58259E-013</v>
      </c>
      <c r="AC32" s="7" t="n">
        <v>1.08962E-013</v>
      </c>
      <c r="AD32" s="7" t="n">
        <v>9.02592E-014</v>
      </c>
      <c r="AE32" s="7" t="n">
        <v>3.15184E-013</v>
      </c>
      <c r="AF32" s="7" t="n">
        <v>8.82461E-012</v>
      </c>
      <c r="AG32" s="7" t="n">
        <v>2.17743E-010</v>
      </c>
      <c r="AH32" s="7" t="n">
        <v>1.5335E-010</v>
      </c>
      <c r="AI32" s="7" t="n">
        <v>5.33229E-014</v>
      </c>
      <c r="AJ32" s="7" t="n">
        <v>1.85705E-012</v>
      </c>
      <c r="AK32" s="7" t="n">
        <v>3.6318E-013</v>
      </c>
      <c r="AL32" s="7" t="n">
        <v>3.386E-013</v>
      </c>
      <c r="AM32" s="7" t="n">
        <v>2.03356E-019</v>
      </c>
      <c r="AN32" s="7" t="n">
        <v>6.97579E-016</v>
      </c>
      <c r="AO32" s="7" t="n">
        <v>5.74043E-015</v>
      </c>
      <c r="AP32" s="7" t="n">
        <v>3.88614E-013</v>
      </c>
      <c r="AQ32" s="7" t="n">
        <v>9.21329E-016</v>
      </c>
      <c r="AR32" s="7" t="n">
        <v>3.41422E-018</v>
      </c>
      <c r="AS32" s="7" t="n">
        <v>6.96381E-017</v>
      </c>
      <c r="AT32" s="7" t="n">
        <v>2.3689E-025</v>
      </c>
      <c r="AU32" s="7" t="n">
        <v>5.79254E-022</v>
      </c>
      <c r="AV32" s="7" t="n">
        <v>2439.81</v>
      </c>
    </row>
    <row r="33" customFormat="false" ht="12.75" hidden="false" customHeight="false" outlineLevel="0" collapsed="false">
      <c r="A33" s="7" t="n">
        <v>0.000911851</v>
      </c>
      <c r="B33" s="7" t="n">
        <v>3.84876E-011</v>
      </c>
      <c r="C33" s="7" t="n">
        <v>1.19137E-009</v>
      </c>
      <c r="D33" s="7" t="n">
        <v>4.20055E-011</v>
      </c>
      <c r="E33" s="7" t="n">
        <v>2.28673E-009</v>
      </c>
      <c r="F33" s="7" t="n">
        <v>1.02632E-011</v>
      </c>
      <c r="G33" s="7" t="n">
        <v>1.67938E-009</v>
      </c>
      <c r="H33" s="7" t="n">
        <v>1.27327E-011</v>
      </c>
      <c r="I33" s="7" t="n">
        <v>2.70218E-012</v>
      </c>
      <c r="J33" s="7" t="n">
        <v>5.42171E-011</v>
      </c>
      <c r="K33" s="7" t="n">
        <v>3.23367E-018</v>
      </c>
      <c r="L33" s="7" t="n">
        <v>1.00717E-010</v>
      </c>
      <c r="M33" s="7" t="n">
        <v>1.72651E-013</v>
      </c>
      <c r="N33" s="7" t="n">
        <v>7.91385E-011</v>
      </c>
      <c r="O33" s="7" t="n">
        <v>5.91036E-019</v>
      </c>
      <c r="P33" s="7" t="n">
        <v>3.89801E-022</v>
      </c>
      <c r="Q33" s="7" t="n">
        <v>1.48248E-013</v>
      </c>
      <c r="R33" s="7" t="n">
        <v>1.83989E-013</v>
      </c>
      <c r="S33" s="7" t="n">
        <v>2.56328E-012</v>
      </c>
      <c r="T33" s="7" t="n">
        <v>1.98834E-013</v>
      </c>
      <c r="U33" s="7" t="n">
        <v>4.73553E-014</v>
      </c>
      <c r="V33" s="7" t="n">
        <v>1.84365E-012</v>
      </c>
      <c r="W33" s="7" t="n">
        <v>1.50301E-009</v>
      </c>
      <c r="X33" s="7" t="n">
        <v>9.00353E-011</v>
      </c>
      <c r="Y33" s="7" t="n">
        <v>8.38845E-012</v>
      </c>
      <c r="Z33" s="7" t="n">
        <v>5.79665E-012</v>
      </c>
      <c r="AA33" s="7" t="n">
        <v>5.07304E-012</v>
      </c>
      <c r="AB33" s="7" t="n">
        <v>3.9227E-013</v>
      </c>
      <c r="AC33" s="7" t="n">
        <v>1.10974E-013</v>
      </c>
      <c r="AD33" s="7" t="n">
        <v>8.782E-014</v>
      </c>
      <c r="AE33" s="7" t="n">
        <v>3.57038E-013</v>
      </c>
      <c r="AF33" s="7" t="n">
        <v>9.88935E-012</v>
      </c>
      <c r="AG33" s="7" t="n">
        <v>2.18604E-010</v>
      </c>
      <c r="AH33" s="7" t="n">
        <v>1.47982E-010</v>
      </c>
      <c r="AI33" s="7" t="n">
        <v>4.9988E-014</v>
      </c>
      <c r="AJ33" s="7" t="n">
        <v>1.97362E-012</v>
      </c>
      <c r="AK33" s="7" t="n">
        <v>3.73441E-013</v>
      </c>
      <c r="AL33" s="7" t="n">
        <v>3.67222E-013</v>
      </c>
      <c r="AM33" s="7" t="n">
        <v>2.44474E-019</v>
      </c>
      <c r="AN33" s="7" t="n">
        <v>8.79337E-016</v>
      </c>
      <c r="AO33" s="7" t="n">
        <v>6.39178E-015</v>
      </c>
      <c r="AP33" s="7" t="n">
        <v>4.36819E-013</v>
      </c>
      <c r="AQ33" s="7" t="n">
        <v>1.13661E-015</v>
      </c>
      <c r="AR33" s="7" t="n">
        <v>3.04771E-018</v>
      </c>
      <c r="AS33" s="7" t="n">
        <v>6.14803E-017</v>
      </c>
      <c r="AT33" s="7" t="n">
        <v>2.6945E-025</v>
      </c>
      <c r="AU33" s="7" t="n">
        <v>5.22944E-022</v>
      </c>
      <c r="AV33" s="7" t="n">
        <v>2457.96</v>
      </c>
    </row>
    <row r="34" customFormat="false" ht="12.75" hidden="false" customHeight="false" outlineLevel="0" collapsed="false">
      <c r="A34" s="7" t="n">
        <v>0.000942524</v>
      </c>
      <c r="B34" s="7" t="n">
        <v>4.11982E-011</v>
      </c>
      <c r="C34" s="7" t="n">
        <v>1.18305E-009</v>
      </c>
      <c r="D34" s="7" t="n">
        <v>4.51705E-011</v>
      </c>
      <c r="E34" s="7" t="n">
        <v>2.28994E-009</v>
      </c>
      <c r="F34" s="7" t="n">
        <v>1.09733E-011</v>
      </c>
      <c r="G34" s="7" t="n">
        <v>1.65511E-009</v>
      </c>
      <c r="H34" s="7" t="n">
        <v>1.1043E-011</v>
      </c>
      <c r="I34" s="7" t="n">
        <v>2.21931E-012</v>
      </c>
      <c r="J34" s="7" t="n">
        <v>5.37074E-011</v>
      </c>
      <c r="K34" s="7" t="n">
        <v>2.81784E-018</v>
      </c>
      <c r="L34" s="7" t="n">
        <v>9.51603E-011</v>
      </c>
      <c r="M34" s="7" t="n">
        <v>1.52022E-013</v>
      </c>
      <c r="N34" s="7" t="n">
        <v>6.73352E-011</v>
      </c>
      <c r="O34" s="7" t="n">
        <v>5.6772E-019</v>
      </c>
      <c r="P34" s="7" t="n">
        <v>3.54468E-022</v>
      </c>
      <c r="Q34" s="7" t="n">
        <v>1.27003E-013</v>
      </c>
      <c r="R34" s="7" t="n">
        <v>1.96395E-013</v>
      </c>
      <c r="S34" s="7" t="n">
        <v>2.68518E-012</v>
      </c>
      <c r="T34" s="7" t="n">
        <v>1.87528E-013</v>
      </c>
      <c r="U34" s="7" t="n">
        <v>5.47659E-014</v>
      </c>
      <c r="V34" s="7" t="n">
        <v>1.35536E-012</v>
      </c>
      <c r="W34" s="7" t="n">
        <v>1.50743E-009</v>
      </c>
      <c r="X34" s="7" t="n">
        <v>9.10236E-011</v>
      </c>
      <c r="Y34" s="7" t="n">
        <v>7.68589E-012</v>
      </c>
      <c r="Z34" s="7" t="n">
        <v>5.44324E-012</v>
      </c>
      <c r="AA34" s="7" t="n">
        <v>5.33549E-012</v>
      </c>
      <c r="AB34" s="7" t="n">
        <v>4.19833E-013</v>
      </c>
      <c r="AC34" s="7" t="n">
        <v>1.12367E-013</v>
      </c>
      <c r="AD34" s="7" t="n">
        <v>8.52213E-014</v>
      </c>
      <c r="AE34" s="7" t="n">
        <v>3.93265E-013</v>
      </c>
      <c r="AF34" s="7" t="n">
        <v>1.07565E-011</v>
      </c>
      <c r="AG34" s="7" t="n">
        <v>2.1944E-010</v>
      </c>
      <c r="AH34" s="7" t="n">
        <v>1.43846E-010</v>
      </c>
      <c r="AI34" s="7" t="n">
        <v>4.69275E-014</v>
      </c>
      <c r="AJ34" s="7" t="n">
        <v>2.06576E-012</v>
      </c>
      <c r="AK34" s="7" t="n">
        <v>3.81996E-013</v>
      </c>
      <c r="AL34" s="7" t="n">
        <v>3.89442E-013</v>
      </c>
      <c r="AM34" s="7" t="n">
        <v>2.83123E-019</v>
      </c>
      <c r="AN34" s="7" t="n">
        <v>1.04809E-015</v>
      </c>
      <c r="AO34" s="7" t="n">
        <v>6.94926E-015</v>
      </c>
      <c r="AP34" s="7" t="n">
        <v>4.76494E-013</v>
      </c>
      <c r="AQ34" s="7" t="n">
        <v>1.32549E-015</v>
      </c>
      <c r="AR34" s="7" t="n">
        <v>2.79168E-018</v>
      </c>
      <c r="AS34" s="7" t="n">
        <v>5.58823E-017</v>
      </c>
      <c r="AT34" s="7" t="n">
        <v>2.91726E-025</v>
      </c>
      <c r="AU34" s="7" t="n">
        <v>4.75656E-022</v>
      </c>
      <c r="AV34" s="7" t="n">
        <v>2471.43</v>
      </c>
    </row>
    <row r="35" customFormat="false" ht="12.75" hidden="false" customHeight="false" outlineLevel="0" collapsed="false">
      <c r="A35" s="7" t="n">
        <v>0.000986384</v>
      </c>
      <c r="B35" s="7" t="n">
        <v>4.57638E-011</v>
      </c>
      <c r="C35" s="7" t="n">
        <v>1.16872E-009</v>
      </c>
      <c r="D35" s="7" t="n">
        <v>5.04142E-011</v>
      </c>
      <c r="E35" s="7" t="n">
        <v>2.2954E-009</v>
      </c>
      <c r="F35" s="7" t="n">
        <v>1.21527E-011</v>
      </c>
      <c r="G35" s="7" t="n">
        <v>1.61988E-009</v>
      </c>
      <c r="H35" s="7" t="n">
        <v>8.89183E-012</v>
      </c>
      <c r="I35" s="7" t="n">
        <v>1.64571E-012</v>
      </c>
      <c r="J35" s="7" t="n">
        <v>5.29249E-011</v>
      </c>
      <c r="K35" s="7" t="n">
        <v>2.28379E-018</v>
      </c>
      <c r="L35" s="7" t="n">
        <v>8.67554E-011</v>
      </c>
      <c r="M35" s="7" t="n">
        <v>1.26788E-013</v>
      </c>
      <c r="N35" s="7" t="n">
        <v>5.29132E-011</v>
      </c>
      <c r="O35" s="7" t="n">
        <v>5.28099E-019</v>
      </c>
      <c r="P35" s="7" t="n">
        <v>3.08058E-022</v>
      </c>
      <c r="Q35" s="7" t="n">
        <v>1.0312E-013</v>
      </c>
      <c r="R35" s="7" t="n">
        <v>2.17399E-013</v>
      </c>
      <c r="S35" s="7" t="n">
        <v>2.89135E-012</v>
      </c>
      <c r="T35" s="7" t="n">
        <v>1.72129E-013</v>
      </c>
      <c r="U35" s="7" t="n">
        <v>6.82844E-014</v>
      </c>
      <c r="V35" s="7" t="n">
        <v>8.5135E-013</v>
      </c>
      <c r="W35" s="7" t="n">
        <v>1.51209E-009</v>
      </c>
      <c r="X35" s="7" t="n">
        <v>9.25271E-011</v>
      </c>
      <c r="Y35" s="7" t="n">
        <v>6.7058E-012</v>
      </c>
      <c r="Z35" s="7" t="n">
        <v>4.92992E-012</v>
      </c>
      <c r="AA35" s="7" t="n">
        <v>5.70283E-012</v>
      </c>
      <c r="AB35" s="7" t="n">
        <v>4.6246E-013</v>
      </c>
      <c r="AC35" s="7" t="n">
        <v>1.14073E-013</v>
      </c>
      <c r="AD35" s="7" t="n">
        <v>8.04006E-014</v>
      </c>
      <c r="AE35" s="7" t="n">
        <v>4.5384E-013</v>
      </c>
      <c r="AF35" s="7" t="n">
        <v>1.21227E-011</v>
      </c>
      <c r="AG35" s="7" t="n">
        <v>2.20934E-010</v>
      </c>
      <c r="AH35" s="7" t="n">
        <v>1.37678E-010</v>
      </c>
      <c r="AI35" s="7" t="n">
        <v>4.18704E-014</v>
      </c>
      <c r="AJ35" s="7" t="n">
        <v>2.20451E-012</v>
      </c>
      <c r="AK35" s="7" t="n">
        <v>3.94214E-013</v>
      </c>
      <c r="AL35" s="7" t="n">
        <v>4.22739E-013</v>
      </c>
      <c r="AM35" s="7" t="n">
        <v>3.44315E-019</v>
      </c>
      <c r="AN35" s="7" t="n">
        <v>1.35466E-015</v>
      </c>
      <c r="AO35" s="7" t="n">
        <v>7.8838E-015</v>
      </c>
      <c r="AP35" s="7" t="n">
        <v>5.40079E-013</v>
      </c>
      <c r="AQ35" s="7" t="n">
        <v>1.64752E-015</v>
      </c>
      <c r="AR35" s="7" t="n">
        <v>2.39607E-018</v>
      </c>
      <c r="AS35" s="7" t="n">
        <v>4.74596E-017</v>
      </c>
      <c r="AT35" s="7" t="n">
        <v>3.1977E-025</v>
      </c>
      <c r="AU35" s="7" t="n">
        <v>3.94873E-022</v>
      </c>
      <c r="AV35" s="7" t="n">
        <v>2490.69</v>
      </c>
    </row>
    <row r="36" customFormat="false" ht="12.75" hidden="false" customHeight="false" outlineLevel="0" collapsed="false">
      <c r="A36" s="7" t="n">
        <v>0.00101948</v>
      </c>
      <c r="B36" s="7" t="n">
        <v>4.98257E-011</v>
      </c>
      <c r="C36" s="7" t="n">
        <v>1.15589E-009</v>
      </c>
      <c r="D36" s="7" t="n">
        <v>5.49374E-011</v>
      </c>
      <c r="E36" s="7" t="n">
        <v>2.30023E-009</v>
      </c>
      <c r="F36" s="7" t="n">
        <v>1.31886E-011</v>
      </c>
      <c r="G36" s="7" t="n">
        <v>1.59262E-009</v>
      </c>
      <c r="H36" s="7" t="n">
        <v>7.4809E-012</v>
      </c>
      <c r="I36" s="7" t="n">
        <v>1.29639E-012</v>
      </c>
      <c r="J36" s="7" t="n">
        <v>5.22086E-011</v>
      </c>
      <c r="K36" s="7" t="n">
        <v>1.96776E-018</v>
      </c>
      <c r="L36" s="7" t="n">
        <v>8.00827E-011</v>
      </c>
      <c r="M36" s="7" t="n">
        <v>1.11474E-013</v>
      </c>
      <c r="N36" s="7" t="n">
        <v>4.38782E-011</v>
      </c>
      <c r="O36" s="7" t="n">
        <v>5.04397E-019</v>
      </c>
      <c r="P36" s="7" t="n">
        <v>2.83925E-022</v>
      </c>
      <c r="Q36" s="7" t="n">
        <v>9.0176E-014</v>
      </c>
      <c r="R36" s="7" t="n">
        <v>2.35846E-013</v>
      </c>
      <c r="S36" s="7" t="n">
        <v>3.0701E-012</v>
      </c>
      <c r="T36" s="7" t="n">
        <v>1.62558E-013</v>
      </c>
      <c r="U36" s="7" t="n">
        <v>8.13328E-014</v>
      </c>
      <c r="V36" s="7" t="n">
        <v>5.90404E-013</v>
      </c>
      <c r="W36" s="7" t="n">
        <v>1.51428E-009</v>
      </c>
      <c r="X36" s="7" t="n">
        <v>9.37522E-011</v>
      </c>
      <c r="Y36" s="7" t="n">
        <v>6.05677E-012</v>
      </c>
      <c r="Z36" s="7" t="n">
        <v>4.53872E-012</v>
      </c>
      <c r="AA36" s="7" t="n">
        <v>5.96825E-012</v>
      </c>
      <c r="AB36" s="7" t="n">
        <v>4.96954E-013</v>
      </c>
      <c r="AC36" s="7" t="n">
        <v>1.1505E-013</v>
      </c>
      <c r="AD36" s="7" t="n">
        <v>7.59499E-014</v>
      </c>
      <c r="AE36" s="7" t="n">
        <v>5.07372E-013</v>
      </c>
      <c r="AF36" s="7" t="n">
        <v>1.32618E-011</v>
      </c>
      <c r="AG36" s="7" t="n">
        <v>2.22292E-010</v>
      </c>
      <c r="AH36" s="7" t="n">
        <v>1.32802E-010</v>
      </c>
      <c r="AI36" s="7" t="n">
        <v>3.76989E-014</v>
      </c>
      <c r="AJ36" s="7" t="n">
        <v>2.3134E-012</v>
      </c>
      <c r="AK36" s="7" t="n">
        <v>4.04205E-013</v>
      </c>
      <c r="AL36" s="7" t="n">
        <v>4.49095E-013</v>
      </c>
      <c r="AM36" s="7" t="n">
        <v>4.02942E-019</v>
      </c>
      <c r="AN36" s="7" t="n">
        <v>1.65164E-015</v>
      </c>
      <c r="AO36" s="7" t="n">
        <v>8.72957E-015</v>
      </c>
      <c r="AP36" s="7" t="n">
        <v>5.93914E-013</v>
      </c>
      <c r="AQ36" s="7" t="n">
        <v>1.93941E-015</v>
      </c>
      <c r="AR36" s="7" t="n">
        <v>2.12609E-018</v>
      </c>
      <c r="AS36" s="7" t="n">
        <v>4.18089E-017</v>
      </c>
      <c r="AT36" s="7" t="n">
        <v>3.37631E-025</v>
      </c>
      <c r="AU36" s="7" t="n">
        <v>3.36423E-022</v>
      </c>
      <c r="AV36" s="7" t="n">
        <v>2505.38</v>
      </c>
    </row>
    <row r="37" customFormat="false" ht="12.75" hidden="false" customHeight="false" outlineLevel="0" collapsed="false">
      <c r="A37" s="7" t="n">
        <v>0.00104952</v>
      </c>
      <c r="B37" s="7" t="n">
        <v>5.40476E-011</v>
      </c>
      <c r="C37" s="7" t="n">
        <v>1.14267E-009</v>
      </c>
      <c r="D37" s="7" t="n">
        <v>5.95705E-011</v>
      </c>
      <c r="E37" s="7" t="n">
        <v>2.30515E-009</v>
      </c>
      <c r="F37" s="7" t="n">
        <v>1.42622E-011</v>
      </c>
      <c r="G37" s="7" t="n">
        <v>1.56718E-009</v>
      </c>
      <c r="H37" s="7" t="n">
        <v>6.3588E-012</v>
      </c>
      <c r="I37" s="7" t="n">
        <v>1.03318E-012</v>
      </c>
      <c r="J37" s="7" t="n">
        <v>5.1396E-011</v>
      </c>
      <c r="K37" s="7" t="n">
        <v>1.68125E-018</v>
      </c>
      <c r="L37" s="7" t="n">
        <v>7.3811E-011</v>
      </c>
      <c r="M37" s="7" t="n">
        <v>9.92479E-014</v>
      </c>
      <c r="N37" s="7" t="n">
        <v>3.69814E-011</v>
      </c>
      <c r="O37" s="7" t="n">
        <v>4.75349E-019</v>
      </c>
      <c r="P37" s="7" t="n">
        <v>2.61172E-022</v>
      </c>
      <c r="Q37" s="7" t="n">
        <v>8.14295E-014</v>
      </c>
      <c r="R37" s="7" t="n">
        <v>2.54317E-013</v>
      </c>
      <c r="S37" s="7" t="n">
        <v>3.24765E-012</v>
      </c>
      <c r="T37" s="7" t="n">
        <v>1.54456E-013</v>
      </c>
      <c r="U37" s="7" t="n">
        <v>9.57751E-014</v>
      </c>
      <c r="V37" s="7" t="n">
        <v>4.20045E-013</v>
      </c>
      <c r="W37" s="7" t="n">
        <v>1.51536E-009</v>
      </c>
      <c r="X37" s="7" t="n">
        <v>9.49487E-011</v>
      </c>
      <c r="Y37" s="7" t="n">
        <v>5.49032E-012</v>
      </c>
      <c r="Z37" s="7" t="n">
        <v>4.1823E-012</v>
      </c>
      <c r="AA37" s="7" t="n">
        <v>6.19561E-012</v>
      </c>
      <c r="AB37" s="7" t="n">
        <v>5.29737E-013</v>
      </c>
      <c r="AC37" s="7" t="n">
        <v>1.15572E-013</v>
      </c>
      <c r="AD37" s="7" t="n">
        <v>7.13582E-014</v>
      </c>
      <c r="AE37" s="7" t="n">
        <v>5.62532E-013</v>
      </c>
      <c r="AF37" s="7" t="n">
        <v>1.43861E-011</v>
      </c>
      <c r="AG37" s="7" t="n">
        <v>2.23701E-010</v>
      </c>
      <c r="AH37" s="7" t="n">
        <v>1.28185E-010</v>
      </c>
      <c r="AI37" s="7" t="n">
        <v>3.37811E-014</v>
      </c>
      <c r="AJ37" s="7" t="n">
        <v>2.414E-012</v>
      </c>
      <c r="AK37" s="7" t="n">
        <v>4.12396E-013</v>
      </c>
      <c r="AL37" s="7" t="n">
        <v>4.73906E-013</v>
      </c>
      <c r="AM37" s="7" t="n">
        <v>4.57611E-019</v>
      </c>
      <c r="AN37" s="7" t="n">
        <v>1.98409E-015</v>
      </c>
      <c r="AO37" s="7" t="n">
        <v>9.62591E-015</v>
      </c>
      <c r="AP37" s="7" t="n">
        <v>6.47888E-013</v>
      </c>
      <c r="AQ37" s="7" t="n">
        <v>2.24818E-015</v>
      </c>
      <c r="AR37" s="7" t="n">
        <v>1.8665E-018</v>
      </c>
      <c r="AS37" s="7" t="n">
        <v>3.648E-017</v>
      </c>
      <c r="AT37" s="7" t="n">
        <v>3.51268E-025</v>
      </c>
      <c r="AU37" s="7" t="n">
        <v>2.82207E-022</v>
      </c>
      <c r="AV37" s="7" t="n">
        <v>2518.86</v>
      </c>
    </row>
    <row r="38" customFormat="false" ht="12.75" hidden="false" customHeight="false" outlineLevel="0" collapsed="false">
      <c r="A38" s="7" t="n">
        <v>0.00107515</v>
      </c>
      <c r="B38" s="7" t="n">
        <v>5.81005E-011</v>
      </c>
      <c r="C38" s="7" t="n">
        <v>1.13015E-009</v>
      </c>
      <c r="D38" s="7" t="n">
        <v>6.39E-011</v>
      </c>
      <c r="E38" s="7" t="n">
        <v>2.30974E-009</v>
      </c>
      <c r="F38" s="7" t="n">
        <v>1.52886E-011</v>
      </c>
      <c r="G38" s="7" t="n">
        <v>1.54481E-009</v>
      </c>
      <c r="H38" s="7" t="n">
        <v>5.5197E-012</v>
      </c>
      <c r="I38" s="7" t="n">
        <v>8.46111E-013</v>
      </c>
      <c r="J38" s="7" t="n">
        <v>5.05309E-011</v>
      </c>
      <c r="K38" s="7" t="n">
        <v>1.48304E-018</v>
      </c>
      <c r="L38" s="7" t="n">
        <v>6.8328E-011</v>
      </c>
      <c r="M38" s="7" t="n">
        <v>9.05604E-014</v>
      </c>
      <c r="N38" s="7" t="n">
        <v>3.20098E-011</v>
      </c>
      <c r="O38" s="7" t="n">
        <v>4.56532E-019</v>
      </c>
      <c r="P38" s="7" t="n">
        <v>2.48912E-022</v>
      </c>
      <c r="Q38" s="7" t="n">
        <v>7.62998E-014</v>
      </c>
      <c r="R38" s="7" t="n">
        <v>2.71343E-013</v>
      </c>
      <c r="S38" s="7" t="n">
        <v>3.40754E-012</v>
      </c>
      <c r="T38" s="7" t="n">
        <v>1.49387E-013</v>
      </c>
      <c r="U38" s="7" t="n">
        <v>1.10392E-013</v>
      </c>
      <c r="V38" s="7" t="n">
        <v>3.13847E-013</v>
      </c>
      <c r="W38" s="7" t="n">
        <v>1.51558E-009</v>
      </c>
      <c r="X38" s="7" t="n">
        <v>9.60456E-011</v>
      </c>
      <c r="Y38" s="7" t="n">
        <v>5.08272E-012</v>
      </c>
      <c r="Z38" s="7" t="n">
        <v>3.87834E-012</v>
      </c>
      <c r="AA38" s="7" t="n">
        <v>6.37534E-012</v>
      </c>
      <c r="AB38" s="7" t="n">
        <v>5.58603E-013</v>
      </c>
      <c r="AC38" s="7" t="n">
        <v>1.15699E-013</v>
      </c>
      <c r="AD38" s="7" t="n">
        <v>6.7057E-014</v>
      </c>
      <c r="AE38" s="7" t="n">
        <v>6.14995E-013</v>
      </c>
      <c r="AF38" s="7" t="n">
        <v>1.54176E-011</v>
      </c>
      <c r="AG38" s="7" t="n">
        <v>2.25029E-010</v>
      </c>
      <c r="AH38" s="7" t="n">
        <v>1.24093E-010</v>
      </c>
      <c r="AI38" s="7" t="n">
        <v>3.04407E-014</v>
      </c>
      <c r="AJ38" s="7" t="n">
        <v>2.49995E-012</v>
      </c>
      <c r="AK38" s="7" t="n">
        <v>4.19763E-013</v>
      </c>
      <c r="AL38" s="7" t="n">
        <v>4.95676E-013</v>
      </c>
      <c r="AM38" s="7" t="n">
        <v>5.16097E-019</v>
      </c>
      <c r="AN38" s="7" t="n">
        <v>2.32596E-015</v>
      </c>
      <c r="AO38" s="7" t="n">
        <v>1.05134E-014</v>
      </c>
      <c r="AP38" s="7" t="n">
        <v>6.97783E-013</v>
      </c>
      <c r="AQ38" s="7" t="n">
        <v>2.55006E-015</v>
      </c>
      <c r="AR38" s="7" t="n">
        <v>1.67602E-018</v>
      </c>
      <c r="AS38" s="7" t="n">
        <v>3.26053E-017</v>
      </c>
      <c r="AT38" s="7" t="n">
        <v>3.61061E-025</v>
      </c>
      <c r="AU38" s="7" t="n">
        <v>2.43032E-022</v>
      </c>
      <c r="AV38" s="7" t="n">
        <v>2530.58</v>
      </c>
    </row>
    <row r="39" customFormat="false" ht="12.75" hidden="false" customHeight="false" outlineLevel="0" collapsed="false">
      <c r="A39" s="7" t="n">
        <v>0.0011018</v>
      </c>
      <c r="B39" s="7" t="n">
        <v>6.28009E-011</v>
      </c>
      <c r="C39" s="7" t="n">
        <v>1.11587E-009</v>
      </c>
      <c r="D39" s="7" t="n">
        <v>6.88259E-011</v>
      </c>
      <c r="E39" s="7" t="n">
        <v>2.31488E-009</v>
      </c>
      <c r="F39" s="7" t="n">
        <v>1.64789E-011</v>
      </c>
      <c r="G39" s="7" t="n">
        <v>1.52078E-009</v>
      </c>
      <c r="H39" s="7" t="n">
        <v>4.76139E-012</v>
      </c>
      <c r="I39" s="7" t="n">
        <v>6.83979E-013</v>
      </c>
      <c r="J39" s="7" t="n">
        <v>4.94183E-011</v>
      </c>
      <c r="K39" s="7" t="n">
        <v>1.28254E-018</v>
      </c>
      <c r="L39" s="7" t="n">
        <v>6.25347E-011</v>
      </c>
      <c r="M39" s="7" t="n">
        <v>8.26096E-014</v>
      </c>
      <c r="N39" s="7" t="n">
        <v>2.76601E-011</v>
      </c>
      <c r="O39" s="7" t="n">
        <v>4.33799E-019</v>
      </c>
      <c r="P39" s="7" t="n">
        <v>2.36893E-022</v>
      </c>
      <c r="Q39" s="7" t="n">
        <v>7.27343E-014</v>
      </c>
      <c r="R39" s="7" t="n">
        <v>2.89863E-013</v>
      </c>
      <c r="S39" s="7" t="n">
        <v>3.57842E-012</v>
      </c>
      <c r="T39" s="7" t="n">
        <v>1.44924E-013</v>
      </c>
      <c r="U39" s="7" t="n">
        <v>1.28111E-013</v>
      </c>
      <c r="V39" s="7" t="n">
        <v>2.32646E-013</v>
      </c>
      <c r="W39" s="7" t="n">
        <v>1.51518E-009</v>
      </c>
      <c r="X39" s="7" t="n">
        <v>9.72723E-011</v>
      </c>
      <c r="Y39" s="7" t="n">
        <v>4.7046E-012</v>
      </c>
      <c r="Z39" s="7" t="n">
        <v>3.56337E-012</v>
      </c>
      <c r="AA39" s="7" t="n">
        <v>6.54416E-012</v>
      </c>
      <c r="AB39" s="7" t="n">
        <v>5.89184E-013</v>
      </c>
      <c r="AC39" s="7" t="n">
        <v>1.15383E-013</v>
      </c>
      <c r="AD39" s="7" t="n">
        <v>6.22525E-014</v>
      </c>
      <c r="AE39" s="7" t="n">
        <v>6.7513E-013</v>
      </c>
      <c r="AF39" s="7" t="n">
        <v>1.6566E-011</v>
      </c>
      <c r="AG39" s="7" t="n">
        <v>2.26531E-010</v>
      </c>
      <c r="AH39" s="7" t="n">
        <v>1.19679E-010</v>
      </c>
      <c r="AI39" s="7" t="n">
        <v>2.70542E-014</v>
      </c>
      <c r="AJ39" s="7" t="n">
        <v>2.58801E-012</v>
      </c>
      <c r="AK39" s="7" t="n">
        <v>4.26974E-013</v>
      </c>
      <c r="AL39" s="7" t="n">
        <v>5.18794E-013</v>
      </c>
      <c r="AM39" s="7" t="n">
        <v>5.81002E-019</v>
      </c>
      <c r="AN39" s="7" t="n">
        <v>2.74979E-015</v>
      </c>
      <c r="AO39" s="7" t="n">
        <v>1.15769E-014</v>
      </c>
      <c r="AP39" s="7" t="n">
        <v>7.53734E-013</v>
      </c>
      <c r="AQ39" s="7" t="n">
        <v>2.90697E-015</v>
      </c>
      <c r="AR39" s="7" t="n">
        <v>1.48417E-018</v>
      </c>
      <c r="AS39" s="7" t="n">
        <v>2.87451E-017</v>
      </c>
      <c r="AT39" s="7" t="n">
        <v>3.69588E-025</v>
      </c>
      <c r="AU39" s="7" t="n">
        <v>2.06109E-022</v>
      </c>
      <c r="AV39" s="7" t="n">
        <v>2543.02</v>
      </c>
    </row>
    <row r="40" customFormat="false" ht="12.75" hidden="false" customHeight="false" outlineLevel="0" collapsed="false">
      <c r="A40" s="7" t="n">
        <v>0.00114126</v>
      </c>
      <c r="B40" s="7" t="n">
        <v>7.0796E-011</v>
      </c>
      <c r="C40" s="7" t="n">
        <v>1.09228E-009</v>
      </c>
      <c r="D40" s="7" t="n">
        <v>7.69695E-011</v>
      </c>
      <c r="E40" s="7" t="n">
        <v>2.32316E-009</v>
      </c>
      <c r="F40" s="7" t="n">
        <v>1.85108E-011</v>
      </c>
      <c r="G40" s="7" t="n">
        <v>1.4835E-009</v>
      </c>
      <c r="H40" s="7" t="n">
        <v>3.83457E-012</v>
      </c>
      <c r="I40" s="7" t="n">
        <v>4.963E-013</v>
      </c>
      <c r="J40" s="7" t="n">
        <v>4.7281E-011</v>
      </c>
      <c r="K40" s="7" t="n">
        <v>1.00504E-018</v>
      </c>
      <c r="L40" s="7" t="n">
        <v>5.38742E-011</v>
      </c>
      <c r="M40" s="7" t="n">
        <v>7.24581E-014</v>
      </c>
      <c r="N40" s="7" t="n">
        <v>2.2562E-011</v>
      </c>
      <c r="O40" s="7" t="n">
        <v>3.96436E-019</v>
      </c>
      <c r="P40" s="7" t="n">
        <v>2.21051E-022</v>
      </c>
      <c r="Q40" s="7" t="n">
        <v>7.01155E-014</v>
      </c>
      <c r="R40" s="7" t="n">
        <v>3.17979E-013</v>
      </c>
      <c r="S40" s="7" t="n">
        <v>3.82964E-012</v>
      </c>
      <c r="T40" s="7" t="n">
        <v>1.39873E-013</v>
      </c>
      <c r="U40" s="7" t="n">
        <v>1.59657E-013</v>
      </c>
      <c r="V40" s="7" t="n">
        <v>1.51938E-013</v>
      </c>
      <c r="W40" s="7" t="n">
        <v>1.51349E-009</v>
      </c>
      <c r="X40" s="7" t="n">
        <v>9.92796E-011</v>
      </c>
      <c r="Y40" s="7" t="n">
        <v>4.23818E-012</v>
      </c>
      <c r="Z40" s="7" t="n">
        <v>3.10055E-012</v>
      </c>
      <c r="AA40" s="7" t="n">
        <v>6.75017E-012</v>
      </c>
      <c r="AB40" s="7" t="n">
        <v>6.34733E-013</v>
      </c>
      <c r="AC40" s="7" t="n">
        <v>1.13855E-013</v>
      </c>
      <c r="AD40" s="7" t="n">
        <v>5.46102E-014</v>
      </c>
      <c r="AE40" s="7" t="n">
        <v>7.75152E-013</v>
      </c>
      <c r="AF40" s="7" t="n">
        <v>1.84195E-011</v>
      </c>
      <c r="AG40" s="7" t="n">
        <v>2.28974E-010</v>
      </c>
      <c r="AH40" s="7" t="n">
        <v>1.12824E-010</v>
      </c>
      <c r="AI40" s="7" t="n">
        <v>2.23612E-014</v>
      </c>
      <c r="AJ40" s="7" t="n">
        <v>2.71245E-012</v>
      </c>
      <c r="AK40" s="7" t="n">
        <v>4.35975E-013</v>
      </c>
      <c r="AL40" s="7" t="n">
        <v>5.53599E-013</v>
      </c>
      <c r="AM40" s="7" t="n">
        <v>6.86556E-019</v>
      </c>
      <c r="AN40" s="7" t="n">
        <v>3.53516E-015</v>
      </c>
      <c r="AO40" s="7" t="n">
        <v>1.3469E-014</v>
      </c>
      <c r="AP40" s="7" t="n">
        <v>8.44311E-013</v>
      </c>
      <c r="AQ40" s="7" t="n">
        <v>3.52899E-015</v>
      </c>
      <c r="AR40" s="7" t="n">
        <v>1.22293E-018</v>
      </c>
      <c r="AS40" s="7" t="n">
        <v>2.35496E-017</v>
      </c>
      <c r="AT40" s="7" t="n">
        <v>3.79501E-025</v>
      </c>
      <c r="AU40" s="7" t="n">
        <v>1.61335E-022</v>
      </c>
      <c r="AV40" s="7" t="n">
        <v>2562.03</v>
      </c>
    </row>
    <row r="41" customFormat="false" ht="12.75" hidden="false" customHeight="false" outlineLevel="0" collapsed="false">
      <c r="A41" s="7" t="n">
        <v>0.00117253</v>
      </c>
      <c r="B41" s="7" t="n">
        <v>7.81193E-011</v>
      </c>
      <c r="C41" s="7" t="n">
        <v>1.07143E-009</v>
      </c>
      <c r="D41" s="7" t="n">
        <v>8.41566E-011</v>
      </c>
      <c r="E41" s="7" t="n">
        <v>2.33023E-009</v>
      </c>
      <c r="F41" s="7" t="n">
        <v>2.03816E-011</v>
      </c>
      <c r="G41" s="7" t="n">
        <v>1.45233E-009</v>
      </c>
      <c r="H41" s="7" t="n">
        <v>3.25011E-012</v>
      </c>
      <c r="I41" s="7" t="n">
        <v>3.85365E-013</v>
      </c>
      <c r="J41" s="7" t="n">
        <v>4.51004E-011</v>
      </c>
      <c r="K41" s="7" t="n">
        <v>8.17654E-019</v>
      </c>
      <c r="L41" s="7" t="n">
        <v>4.70493E-011</v>
      </c>
      <c r="M41" s="7" t="n">
        <v>6.57051E-014</v>
      </c>
      <c r="N41" s="7" t="n">
        <v>1.94674E-011</v>
      </c>
      <c r="O41" s="7" t="n">
        <v>3.68803E-019</v>
      </c>
      <c r="P41" s="7" t="n">
        <v>2.12965E-022</v>
      </c>
      <c r="Q41" s="7" t="n">
        <v>6.98591E-014</v>
      </c>
      <c r="R41" s="7" t="n">
        <v>3.39856E-013</v>
      </c>
      <c r="S41" s="7" t="n">
        <v>4.01339E-012</v>
      </c>
      <c r="T41" s="7" t="n">
        <v>1.37705E-013</v>
      </c>
      <c r="U41" s="7" t="n">
        <v>1.89497E-013</v>
      </c>
      <c r="V41" s="7" t="n">
        <v>1.11184E-013</v>
      </c>
      <c r="W41" s="7" t="n">
        <v>1.51127E-009</v>
      </c>
      <c r="X41" s="7" t="n">
        <v>1.01061E-010</v>
      </c>
      <c r="Y41" s="7" t="n">
        <v>3.97112E-012</v>
      </c>
      <c r="Z41" s="7" t="n">
        <v>2.73868E-012</v>
      </c>
      <c r="AA41" s="7" t="n">
        <v>6.86496E-012</v>
      </c>
      <c r="AB41" s="7" t="n">
        <v>6.70098E-013</v>
      </c>
      <c r="AC41" s="7" t="n">
        <v>1.11515E-013</v>
      </c>
      <c r="AD41" s="7" t="n">
        <v>4.82127E-014</v>
      </c>
      <c r="AE41" s="7" t="n">
        <v>8.6373E-013</v>
      </c>
      <c r="AF41" s="7" t="n">
        <v>2.00245E-011</v>
      </c>
      <c r="AG41" s="7" t="n">
        <v>2.31078E-010</v>
      </c>
      <c r="AH41" s="7" t="n">
        <v>1.07119E-010</v>
      </c>
      <c r="AI41" s="7" t="n">
        <v>1.90433E-014</v>
      </c>
      <c r="AJ41" s="7" t="n">
        <v>2.80205E-012</v>
      </c>
      <c r="AK41" s="7" t="n">
        <v>4.42284E-013</v>
      </c>
      <c r="AL41" s="7" t="n">
        <v>5.81226E-013</v>
      </c>
      <c r="AM41" s="7" t="n">
        <v>7.87462E-019</v>
      </c>
      <c r="AN41" s="7" t="n">
        <v>4.32147E-015</v>
      </c>
      <c r="AO41" s="7" t="n">
        <v>1.52978E-014</v>
      </c>
      <c r="AP41" s="7" t="n">
        <v>9.22081E-013</v>
      </c>
      <c r="AQ41" s="7" t="n">
        <v>4.11325E-015</v>
      </c>
      <c r="AR41" s="7" t="n">
        <v>1.05261E-018</v>
      </c>
      <c r="AS41" s="7" t="n">
        <v>2.01923E-017</v>
      </c>
      <c r="AT41" s="7" t="n">
        <v>3.85506E-025</v>
      </c>
      <c r="AU41" s="7" t="n">
        <v>1.36119E-022</v>
      </c>
      <c r="AV41" s="7" t="n">
        <v>2577.74</v>
      </c>
    </row>
    <row r="42" customFormat="false" ht="12.75" hidden="false" customHeight="false" outlineLevel="0" collapsed="false">
      <c r="A42" s="7" t="n">
        <v>0.00120107</v>
      </c>
      <c r="B42" s="7" t="n">
        <v>8.56718E-011</v>
      </c>
      <c r="C42" s="7" t="n">
        <v>1.05066E-009</v>
      </c>
      <c r="D42" s="7" t="n">
        <v>9.13509E-011</v>
      </c>
      <c r="E42" s="7" t="n">
        <v>2.33704E-009</v>
      </c>
      <c r="F42" s="7" t="n">
        <v>2.23301E-011</v>
      </c>
      <c r="G42" s="7" t="n">
        <v>1.4225E-009</v>
      </c>
      <c r="H42" s="7" t="n">
        <v>2.81282E-012</v>
      </c>
      <c r="I42" s="7" t="n">
        <v>3.07212E-013</v>
      </c>
      <c r="J42" s="7" t="n">
        <v>4.26953E-011</v>
      </c>
      <c r="K42" s="7" t="n">
        <v>6.48938E-019</v>
      </c>
      <c r="L42" s="7" t="n">
        <v>4.0941E-011</v>
      </c>
      <c r="M42" s="7" t="n">
        <v>5.98283E-014</v>
      </c>
      <c r="N42" s="7" t="n">
        <v>1.72098E-011</v>
      </c>
      <c r="O42" s="7" t="n">
        <v>3.36855E-019</v>
      </c>
      <c r="P42" s="7" t="n">
        <v>2.02395E-022</v>
      </c>
      <c r="Q42" s="7" t="n">
        <v>7.02226E-014</v>
      </c>
      <c r="R42" s="7" t="n">
        <v>3.58046E-013</v>
      </c>
      <c r="S42" s="7" t="n">
        <v>4.15734E-012</v>
      </c>
      <c r="T42" s="7" t="n">
        <v>1.35249E-013</v>
      </c>
      <c r="U42" s="7" t="n">
        <v>2.2052E-013</v>
      </c>
      <c r="V42" s="7" t="n">
        <v>8.54293E-014</v>
      </c>
      <c r="W42" s="7" t="n">
        <v>1.50867E-009</v>
      </c>
      <c r="X42" s="7" t="n">
        <v>1.02861E-010</v>
      </c>
      <c r="Y42" s="7" t="n">
        <v>3.76409E-012</v>
      </c>
      <c r="Z42" s="7" t="n">
        <v>2.41338E-012</v>
      </c>
      <c r="AA42" s="7" t="n">
        <v>6.92268E-012</v>
      </c>
      <c r="AB42" s="7" t="n">
        <v>7.00845E-013</v>
      </c>
      <c r="AC42" s="7" t="n">
        <v>1.08227E-013</v>
      </c>
      <c r="AD42" s="7" t="n">
        <v>4.22139E-014</v>
      </c>
      <c r="AE42" s="7" t="n">
        <v>9.51405E-013</v>
      </c>
      <c r="AF42" s="7" t="n">
        <v>2.16027E-011</v>
      </c>
      <c r="AG42" s="7" t="n">
        <v>2.33123E-010</v>
      </c>
      <c r="AH42" s="7" t="n">
        <v>1.01694E-010</v>
      </c>
      <c r="AI42" s="7" t="n">
        <v>1.6383E-014</v>
      </c>
      <c r="AJ42" s="7" t="n">
        <v>2.87339E-012</v>
      </c>
      <c r="AK42" s="7" t="n">
        <v>4.45383E-013</v>
      </c>
      <c r="AL42" s="7" t="n">
        <v>6.06042E-013</v>
      </c>
      <c r="AM42" s="7" t="n">
        <v>8.76085E-019</v>
      </c>
      <c r="AN42" s="7" t="n">
        <v>5.19337E-015</v>
      </c>
      <c r="AO42" s="7" t="n">
        <v>1.72591E-014</v>
      </c>
      <c r="AP42" s="7" t="n">
        <v>9.97442E-013</v>
      </c>
      <c r="AQ42" s="7" t="n">
        <v>4.72697E-015</v>
      </c>
      <c r="AR42" s="7" t="n">
        <v>9.06357E-019</v>
      </c>
      <c r="AS42" s="7" t="n">
        <v>1.7333E-017</v>
      </c>
      <c r="AT42" s="7" t="n">
        <v>3.89892E-025</v>
      </c>
      <c r="AU42" s="7" t="n">
        <v>1.17878E-022</v>
      </c>
      <c r="AV42" s="7" t="n">
        <v>2592.6</v>
      </c>
    </row>
    <row r="43" customFormat="false" ht="12.75" hidden="false" customHeight="false" outlineLevel="0" collapsed="false">
      <c r="A43" s="7" t="n">
        <v>0.00122625</v>
      </c>
      <c r="B43" s="7" t="n">
        <v>9.3098E-011</v>
      </c>
      <c r="C43" s="7" t="n">
        <v>1.03093E-009</v>
      </c>
      <c r="D43" s="7" t="n">
        <v>9.81774E-011</v>
      </c>
      <c r="E43" s="7" t="n">
        <v>2.34331E-009</v>
      </c>
      <c r="F43" s="7" t="n">
        <v>2.42631E-011</v>
      </c>
      <c r="G43" s="7" t="n">
        <v>1.39503E-009</v>
      </c>
      <c r="H43" s="7" t="n">
        <v>2.48999E-012</v>
      </c>
      <c r="I43" s="7" t="n">
        <v>2.53359E-013</v>
      </c>
      <c r="J43" s="7" t="n">
        <v>4.02345E-011</v>
      </c>
      <c r="K43" s="7" t="n">
        <v>5.26504E-019</v>
      </c>
      <c r="L43" s="7" t="n">
        <v>3.57225E-011</v>
      </c>
      <c r="M43" s="7" t="n">
        <v>5.50999E-014</v>
      </c>
      <c r="N43" s="7" t="n">
        <v>1.55546E-011</v>
      </c>
      <c r="O43" s="7" t="n">
        <v>3.12311E-019</v>
      </c>
      <c r="P43" s="7" t="n">
        <v>1.96332E-022</v>
      </c>
      <c r="Q43" s="7" t="n">
        <v>7.09663E-014</v>
      </c>
      <c r="R43" s="7" t="n">
        <v>3.72088E-013</v>
      </c>
      <c r="S43" s="7" t="n">
        <v>4.25416E-012</v>
      </c>
      <c r="T43" s="7" t="n">
        <v>1.34033E-013</v>
      </c>
      <c r="U43" s="7" t="n">
        <v>2.5067E-013</v>
      </c>
      <c r="V43" s="7" t="n">
        <v>6.8939E-014</v>
      </c>
      <c r="W43" s="7" t="n">
        <v>1.50594E-009</v>
      </c>
      <c r="X43" s="7" t="n">
        <v>1.04607E-010</v>
      </c>
      <c r="Y43" s="7" t="n">
        <v>3.63726E-012</v>
      </c>
      <c r="Z43" s="7" t="n">
        <v>2.13187E-012</v>
      </c>
      <c r="AA43" s="7" t="n">
        <v>6.92856E-012</v>
      </c>
      <c r="AB43" s="7" t="n">
        <v>7.25941E-013</v>
      </c>
      <c r="AC43" s="7" t="n">
        <v>1.04314E-013</v>
      </c>
      <c r="AD43" s="7" t="n">
        <v>3.68811E-014</v>
      </c>
      <c r="AE43" s="7" t="n">
        <v>1.03345E-012</v>
      </c>
      <c r="AF43" s="7" t="n">
        <v>2.30858E-011</v>
      </c>
      <c r="AG43" s="7" t="n">
        <v>2.35011E-010</v>
      </c>
      <c r="AH43" s="7" t="n">
        <v>9.67477E-011</v>
      </c>
      <c r="AI43" s="7" t="n">
        <v>1.43544E-014</v>
      </c>
      <c r="AJ43" s="7" t="n">
        <v>2.92528E-012</v>
      </c>
      <c r="AK43" s="7" t="n">
        <v>4.47398E-013</v>
      </c>
      <c r="AL43" s="7" t="n">
        <v>6.27217E-013</v>
      </c>
      <c r="AM43" s="7" t="n">
        <v>9.71162E-019</v>
      </c>
      <c r="AN43" s="7" t="n">
        <v>6.10436E-015</v>
      </c>
      <c r="AO43" s="7" t="n">
        <v>1.92606E-014</v>
      </c>
      <c r="AP43" s="7" t="n">
        <v>1.06626E-012</v>
      </c>
      <c r="AQ43" s="7" t="n">
        <v>5.33804E-015</v>
      </c>
      <c r="AR43" s="7" t="n">
        <v>8.05467E-019</v>
      </c>
      <c r="AS43" s="7" t="n">
        <v>1.53681E-017</v>
      </c>
      <c r="AT43" s="7" t="n">
        <v>3.93132E-025</v>
      </c>
      <c r="AU43" s="7" t="n">
        <v>1.07419E-022</v>
      </c>
      <c r="AV43" s="7" t="n">
        <v>2606.19</v>
      </c>
    </row>
    <row r="44" customFormat="false" ht="12.75" hidden="false" customHeight="false" outlineLevel="0" collapsed="false">
      <c r="A44" s="7" t="n">
        <v>0.00126246</v>
      </c>
      <c r="B44" s="7" t="n">
        <v>1.05175E-010</v>
      </c>
      <c r="C44" s="7" t="n">
        <v>1.00017E-009</v>
      </c>
      <c r="D44" s="7" t="n">
        <v>1.08843E-010</v>
      </c>
      <c r="E44" s="7" t="n">
        <v>2.35272E-009</v>
      </c>
      <c r="F44" s="7" t="n">
        <v>2.74561E-011</v>
      </c>
      <c r="G44" s="7" t="n">
        <v>1.35364E-009</v>
      </c>
      <c r="H44" s="7" t="n">
        <v>2.10495E-012</v>
      </c>
      <c r="I44" s="7" t="n">
        <v>1.94586E-013</v>
      </c>
      <c r="J44" s="7" t="n">
        <v>3.61613E-011</v>
      </c>
      <c r="K44" s="7" t="n">
        <v>3.66864E-019</v>
      </c>
      <c r="L44" s="7" t="n">
        <v>2.86268E-011</v>
      </c>
      <c r="M44" s="7" t="n">
        <v>4.83113E-014</v>
      </c>
      <c r="N44" s="7" t="n">
        <v>1.35516E-011</v>
      </c>
      <c r="O44" s="7" t="n">
        <v>2.7146E-019</v>
      </c>
      <c r="P44" s="7" t="n">
        <v>1.83315E-022</v>
      </c>
      <c r="Q44" s="7" t="n">
        <v>7.17181E-014</v>
      </c>
      <c r="R44" s="7" t="n">
        <v>3.86447E-013</v>
      </c>
      <c r="S44" s="7" t="n">
        <v>4.32553E-012</v>
      </c>
      <c r="T44" s="7" t="n">
        <v>1.30643E-013</v>
      </c>
      <c r="U44" s="7" t="n">
        <v>2.97534E-013</v>
      </c>
      <c r="V44" s="7" t="n">
        <v>5.16964E-014</v>
      </c>
      <c r="W44" s="7" t="n">
        <v>1.50141E-009</v>
      </c>
      <c r="X44" s="7" t="n">
        <v>1.07419E-010</v>
      </c>
      <c r="Y44" s="7" t="n">
        <v>3.4774E-012</v>
      </c>
      <c r="Z44" s="7" t="n">
        <v>1.73933E-012</v>
      </c>
      <c r="AA44" s="7" t="n">
        <v>6.84935E-012</v>
      </c>
      <c r="AB44" s="7" t="n">
        <v>7.56898E-013</v>
      </c>
      <c r="AC44" s="7" t="n">
        <v>9.66955E-014</v>
      </c>
      <c r="AD44" s="7" t="n">
        <v>2.93322E-014</v>
      </c>
      <c r="AE44" s="7" t="n">
        <v>1.15701E-012</v>
      </c>
      <c r="AF44" s="7" t="n">
        <v>2.53738E-011</v>
      </c>
      <c r="AG44" s="7" t="n">
        <v>2.37853E-010</v>
      </c>
      <c r="AH44" s="7" t="n">
        <v>8.93893E-011</v>
      </c>
      <c r="AI44" s="7" t="n">
        <v>1.19509E-014</v>
      </c>
      <c r="AJ44" s="7" t="n">
        <v>2.97679E-012</v>
      </c>
      <c r="AK44" s="7" t="n">
        <v>4.46533E-013</v>
      </c>
      <c r="AL44" s="7" t="n">
        <v>6.55668E-013</v>
      </c>
      <c r="AM44" s="7" t="n">
        <v>1.10226E-018</v>
      </c>
      <c r="AN44" s="7" t="n">
        <v>7.68178E-015</v>
      </c>
      <c r="AO44" s="7" t="n">
        <v>2.2616E-014</v>
      </c>
      <c r="AP44" s="7" t="n">
        <v>1.16769E-012</v>
      </c>
      <c r="AQ44" s="7" t="n">
        <v>6.33933E-015</v>
      </c>
      <c r="AR44" s="7" t="n">
        <v>6.79548E-019</v>
      </c>
      <c r="AS44" s="7" t="n">
        <v>1.29273E-017</v>
      </c>
      <c r="AT44" s="7" t="n">
        <v>3.97095E-025</v>
      </c>
      <c r="AU44" s="7" t="n">
        <v>9.68761E-023</v>
      </c>
      <c r="AV44" s="7" t="n">
        <v>2626.46</v>
      </c>
    </row>
    <row r="45" customFormat="false" ht="12.75" hidden="false" customHeight="false" outlineLevel="0" collapsed="false">
      <c r="A45" s="7" t="n">
        <v>0.00129806</v>
      </c>
      <c r="B45" s="7" t="n">
        <v>1.18865E-010</v>
      </c>
      <c r="C45" s="7" t="n">
        <v>9.67113E-010</v>
      </c>
      <c r="D45" s="7" t="n">
        <v>1.20288E-010</v>
      </c>
      <c r="E45" s="7" t="n">
        <v>2.36243E-009</v>
      </c>
      <c r="F45" s="7" t="n">
        <v>3.11577E-011</v>
      </c>
      <c r="G45" s="7" t="n">
        <v>1.31081E-009</v>
      </c>
      <c r="H45" s="7" t="n">
        <v>1.78888E-012</v>
      </c>
      <c r="I45" s="7" t="n">
        <v>1.52178E-013</v>
      </c>
      <c r="J45" s="7" t="n">
        <v>3.16247E-011</v>
      </c>
      <c r="K45" s="7" t="n">
        <v>2.45411E-019</v>
      </c>
      <c r="L45" s="7" t="n">
        <v>2.22746E-011</v>
      </c>
      <c r="M45" s="7" t="n">
        <v>4.17121E-014</v>
      </c>
      <c r="N45" s="7" t="n">
        <v>1.18277E-011</v>
      </c>
      <c r="O45" s="7" t="n">
        <v>2.32685E-019</v>
      </c>
      <c r="P45" s="7" t="n">
        <v>1.69937E-022</v>
      </c>
      <c r="Q45" s="7" t="n">
        <v>7.16178E-014</v>
      </c>
      <c r="R45" s="7" t="n">
        <v>3.9181E-013</v>
      </c>
      <c r="S45" s="7" t="n">
        <v>4.29314E-012</v>
      </c>
      <c r="T45" s="7" t="n">
        <v>1.26112E-013</v>
      </c>
      <c r="U45" s="7" t="n">
        <v>3.45313E-013</v>
      </c>
      <c r="V45" s="7" t="n">
        <v>3.9351E-014</v>
      </c>
      <c r="W45" s="7" t="n">
        <v>1.49632E-009</v>
      </c>
      <c r="X45" s="7" t="n">
        <v>1.10595E-010</v>
      </c>
      <c r="Y45" s="7" t="n">
        <v>3.33816E-012</v>
      </c>
      <c r="Z45" s="7" t="n">
        <v>1.37352E-012</v>
      </c>
      <c r="AA45" s="7" t="n">
        <v>6.65344E-012</v>
      </c>
      <c r="AB45" s="7" t="n">
        <v>7.78763E-013</v>
      </c>
      <c r="AC45" s="7" t="n">
        <v>8.68088E-014</v>
      </c>
      <c r="AD45" s="7" t="n">
        <v>2.23078E-014</v>
      </c>
      <c r="AE45" s="7" t="n">
        <v>1.28075E-012</v>
      </c>
      <c r="AF45" s="7" t="n">
        <v>2.78038E-011</v>
      </c>
      <c r="AG45" s="7" t="n">
        <v>2.40773E-010</v>
      </c>
      <c r="AH45" s="7" t="n">
        <v>8.19184E-011</v>
      </c>
      <c r="AI45" s="7" t="n">
        <v>1.01293E-014</v>
      </c>
      <c r="AJ45" s="7" t="n">
        <v>2.99437E-012</v>
      </c>
      <c r="AK45" s="7" t="n">
        <v>4.42056E-013</v>
      </c>
      <c r="AL45" s="7" t="n">
        <v>6.80112E-013</v>
      </c>
      <c r="AM45" s="7" t="n">
        <v>1.24331E-018</v>
      </c>
      <c r="AN45" s="7" t="n">
        <v>9.57921E-015</v>
      </c>
      <c r="AO45" s="7" t="n">
        <v>2.65059E-014</v>
      </c>
      <c r="AP45" s="7" t="n">
        <v>1.26688E-012</v>
      </c>
      <c r="AQ45" s="7" t="n">
        <v>7.46961E-015</v>
      </c>
      <c r="AR45" s="7" t="n">
        <v>5.89341E-019</v>
      </c>
      <c r="AS45" s="7" t="n">
        <v>1.11846E-017</v>
      </c>
      <c r="AT45" s="7" t="n">
        <v>4.0056E-025</v>
      </c>
      <c r="AU45" s="7" t="n">
        <v>9.191E-023</v>
      </c>
      <c r="AV45" s="7" t="n">
        <v>2647.14</v>
      </c>
    </row>
    <row r="46" customFormat="false" ht="12.75" hidden="false" customHeight="false" outlineLevel="0" collapsed="false">
      <c r="A46" s="7" t="n">
        <v>0.00133269</v>
      </c>
      <c r="B46" s="7" t="n">
        <v>1.34113E-010</v>
      </c>
      <c r="C46" s="7" t="n">
        <v>9.32289E-010</v>
      </c>
      <c r="D46" s="7" t="n">
        <v>1.32311E-010</v>
      </c>
      <c r="E46" s="7" t="n">
        <v>2.37234E-009</v>
      </c>
      <c r="F46" s="7" t="n">
        <v>3.54014E-011</v>
      </c>
      <c r="G46" s="7" t="n">
        <v>1.26737E-009</v>
      </c>
      <c r="H46" s="7" t="n">
        <v>1.51933E-012</v>
      </c>
      <c r="I46" s="7" t="n">
        <v>1.20473E-013</v>
      </c>
      <c r="J46" s="7" t="n">
        <v>2.68643E-011</v>
      </c>
      <c r="K46" s="7" t="n">
        <v>1.54483E-019</v>
      </c>
      <c r="L46" s="7" t="n">
        <v>1.68358E-011</v>
      </c>
      <c r="M46" s="7" t="n">
        <v>3.51885E-014</v>
      </c>
      <c r="N46" s="7" t="n">
        <v>1.02479E-011</v>
      </c>
      <c r="O46" s="7" t="n">
        <v>1.93567E-019</v>
      </c>
      <c r="P46" s="7" t="n">
        <v>1.52853E-022</v>
      </c>
      <c r="Q46" s="7" t="n">
        <v>6.99365E-014</v>
      </c>
      <c r="R46" s="7" t="n">
        <v>3.86001E-013</v>
      </c>
      <c r="S46" s="7" t="n">
        <v>4.14385E-012</v>
      </c>
      <c r="T46" s="7" t="n">
        <v>1.18756E-013</v>
      </c>
      <c r="U46" s="7" t="n">
        <v>3.89423E-013</v>
      </c>
      <c r="V46" s="7" t="n">
        <v>2.99784E-014</v>
      </c>
      <c r="W46" s="7" t="n">
        <v>1.49082E-009</v>
      </c>
      <c r="X46" s="7" t="n">
        <v>1.14148E-010</v>
      </c>
      <c r="Y46" s="7" t="n">
        <v>3.16844E-012</v>
      </c>
      <c r="Z46" s="7" t="n">
        <v>1.04572E-012</v>
      </c>
      <c r="AA46" s="7" t="n">
        <v>6.33573E-012</v>
      </c>
      <c r="AB46" s="7" t="n">
        <v>7.88537E-013</v>
      </c>
      <c r="AC46" s="7" t="n">
        <v>7.49967E-014</v>
      </c>
      <c r="AD46" s="7" t="n">
        <v>1.61554E-014</v>
      </c>
      <c r="AE46" s="7" t="n">
        <v>1.39681E-012</v>
      </c>
      <c r="AF46" s="7" t="n">
        <v>3.03373E-011</v>
      </c>
      <c r="AG46" s="7" t="n">
        <v>2.43713E-010</v>
      </c>
      <c r="AH46" s="7" t="n">
        <v>7.45E-011</v>
      </c>
      <c r="AI46" s="7" t="n">
        <v>8.79114E-015</v>
      </c>
      <c r="AJ46" s="7" t="n">
        <v>2.97356E-012</v>
      </c>
      <c r="AK46" s="7" t="n">
        <v>4.33059E-013</v>
      </c>
      <c r="AL46" s="7" t="n">
        <v>6.99001E-013</v>
      </c>
      <c r="AM46" s="7" t="n">
        <v>1.36933E-018</v>
      </c>
      <c r="AN46" s="7" t="n">
        <v>1.17794E-014</v>
      </c>
      <c r="AO46" s="7" t="n">
        <v>3.0835E-014</v>
      </c>
      <c r="AP46" s="7" t="n">
        <v>1.35902E-012</v>
      </c>
      <c r="AQ46" s="7" t="n">
        <v>8.70218E-015</v>
      </c>
      <c r="AR46" s="7" t="n">
        <v>5.21845E-019</v>
      </c>
      <c r="AS46" s="7" t="n">
        <v>9.88378E-018</v>
      </c>
      <c r="AT46" s="7" t="n">
        <v>4.03838E-025</v>
      </c>
      <c r="AU46" s="7" t="n">
        <v>8.96291E-023</v>
      </c>
      <c r="AV46" s="7" t="n">
        <v>2667.68</v>
      </c>
    </row>
    <row r="47" customFormat="false" ht="12.75" hidden="false" customHeight="false" outlineLevel="0" collapsed="false">
      <c r="A47" s="7" t="n">
        <v>0.00137647</v>
      </c>
      <c r="B47" s="7" t="n">
        <v>1.56416E-010</v>
      </c>
      <c r="C47" s="7" t="n">
        <v>8.84651E-010</v>
      </c>
      <c r="D47" s="7" t="n">
        <v>1.48633E-010</v>
      </c>
      <c r="E47" s="7" t="n">
        <v>2.3856E-009</v>
      </c>
      <c r="F47" s="7" t="n">
        <v>4.18754E-011</v>
      </c>
      <c r="G47" s="7" t="n">
        <v>1.21049E-009</v>
      </c>
      <c r="H47" s="7" t="n">
        <v>1.21225E-012</v>
      </c>
      <c r="I47" s="7" t="n">
        <v>8.88514E-014</v>
      </c>
      <c r="J47" s="7" t="n">
        <v>2.06959E-011</v>
      </c>
      <c r="K47" s="7" t="n">
        <v>7.83599E-020</v>
      </c>
      <c r="L47" s="7" t="n">
        <v>1.11548E-011</v>
      </c>
      <c r="M47" s="7" t="n">
        <v>2.7067E-014</v>
      </c>
      <c r="N47" s="7" t="n">
        <v>8.28373E-012</v>
      </c>
      <c r="O47" s="7" t="n">
        <v>1.4717E-019</v>
      </c>
      <c r="P47" s="7" t="n">
        <v>1.28459E-022</v>
      </c>
      <c r="Q47" s="7" t="n">
        <v>6.50401E-014</v>
      </c>
      <c r="R47" s="7" t="n">
        <v>3.61094E-013</v>
      </c>
      <c r="S47" s="7" t="n">
        <v>3.7739E-012</v>
      </c>
      <c r="T47" s="7" t="n">
        <v>1.05572E-013</v>
      </c>
      <c r="U47" s="7" t="n">
        <v>4.33444E-013</v>
      </c>
      <c r="V47" s="7" t="n">
        <v>2.05968E-014</v>
      </c>
      <c r="W47" s="7" t="n">
        <v>1.48312E-009</v>
      </c>
      <c r="X47" s="7" t="n">
        <v>1.19431E-010</v>
      </c>
      <c r="Y47" s="7" t="n">
        <v>2.87607E-012</v>
      </c>
      <c r="Z47" s="7" t="n">
        <v>6.8661E-013</v>
      </c>
      <c r="AA47" s="7" t="n">
        <v>5.7441E-012</v>
      </c>
      <c r="AB47" s="7" t="n">
        <v>7.79136E-013</v>
      </c>
      <c r="AC47" s="7" t="n">
        <v>5.78727E-014</v>
      </c>
      <c r="AD47" s="7" t="n">
        <v>9.74645E-015</v>
      </c>
      <c r="AE47" s="7" t="n">
        <v>1.52407E-012</v>
      </c>
      <c r="AF47" s="7" t="n">
        <v>3.37673E-011</v>
      </c>
      <c r="AG47" s="7" t="n">
        <v>2.47545E-010</v>
      </c>
      <c r="AH47" s="7" t="n">
        <v>6.50537E-011</v>
      </c>
      <c r="AI47" s="7" t="n">
        <v>7.57542E-015</v>
      </c>
      <c r="AJ47" s="7" t="n">
        <v>2.88529E-012</v>
      </c>
      <c r="AK47" s="7" t="n">
        <v>4.15368E-013</v>
      </c>
      <c r="AL47" s="7" t="n">
        <v>7.13312E-013</v>
      </c>
      <c r="AM47" s="7" t="n">
        <v>1.51727E-018</v>
      </c>
      <c r="AN47" s="7" t="n">
        <v>1.50555E-014</v>
      </c>
      <c r="AO47" s="7" t="n">
        <v>3.69605E-014</v>
      </c>
      <c r="AP47" s="7" t="n">
        <v>1.46242E-012</v>
      </c>
      <c r="AQ47" s="7" t="n">
        <v>1.0417E-014</v>
      </c>
      <c r="AR47" s="7" t="n">
        <v>4.64625E-019</v>
      </c>
      <c r="AS47" s="7" t="n">
        <v>8.78261E-018</v>
      </c>
      <c r="AT47" s="7" t="n">
        <v>4.08237E-025</v>
      </c>
      <c r="AU47" s="7" t="n">
        <v>8.97139E-023</v>
      </c>
      <c r="AV47" s="7" t="n">
        <v>2693.59</v>
      </c>
    </row>
    <row r="48" customFormat="false" ht="12.75" hidden="false" customHeight="false" outlineLevel="0" collapsed="false">
      <c r="A48" s="7" t="n">
        <v>0.0014049</v>
      </c>
      <c r="B48" s="7" t="n">
        <v>1.72812E-010</v>
      </c>
      <c r="C48" s="7" t="n">
        <v>8.51794E-010</v>
      </c>
      <c r="D48" s="7" t="n">
        <v>1.5977E-010</v>
      </c>
      <c r="E48" s="7" t="n">
        <v>2.39472E-009</v>
      </c>
      <c r="F48" s="7" t="n">
        <v>4.68666E-011</v>
      </c>
      <c r="G48" s="7" t="n">
        <v>1.17283E-009</v>
      </c>
      <c r="H48" s="7" t="n">
        <v>1.03084E-012</v>
      </c>
      <c r="I48" s="7" t="n">
        <v>7.19182E-014</v>
      </c>
      <c r="J48" s="7" t="n">
        <v>1.6827E-011</v>
      </c>
      <c r="K48" s="7" t="n">
        <v>4.68515E-020</v>
      </c>
      <c r="L48" s="7" t="n">
        <v>8.21688E-012</v>
      </c>
      <c r="M48" s="7" t="n">
        <v>2.20331E-014</v>
      </c>
      <c r="N48" s="7" t="n">
        <v>7.02463E-012</v>
      </c>
      <c r="O48" s="7" t="n">
        <v>1.18704E-019</v>
      </c>
      <c r="P48" s="7" t="n">
        <v>1.10473E-022</v>
      </c>
      <c r="Q48" s="7" t="n">
        <v>6.00299E-014</v>
      </c>
      <c r="R48" s="7" t="n">
        <v>3.34155E-013</v>
      </c>
      <c r="S48" s="7" t="n">
        <v>3.43106E-012</v>
      </c>
      <c r="T48" s="7" t="n">
        <v>9.43363E-014</v>
      </c>
      <c r="U48" s="7" t="n">
        <v>4.49425E-013</v>
      </c>
      <c r="V48" s="7" t="n">
        <v>1.56948E-014</v>
      </c>
      <c r="W48" s="7" t="n">
        <v>1.47766E-009</v>
      </c>
      <c r="X48" s="7" t="n">
        <v>1.23418E-010</v>
      </c>
      <c r="Y48" s="7" t="n">
        <v>2.62227E-012</v>
      </c>
      <c r="Z48" s="7" t="n">
        <v>4.94767E-013</v>
      </c>
      <c r="AA48" s="7" t="n">
        <v>5.25159E-012</v>
      </c>
      <c r="AB48" s="7" t="n">
        <v>7.57127E-013</v>
      </c>
      <c r="AC48" s="7" t="n">
        <v>4.63188E-014</v>
      </c>
      <c r="AD48" s="7" t="n">
        <v>6.55517E-015</v>
      </c>
      <c r="AE48" s="7" t="n">
        <v>1.58587E-012</v>
      </c>
      <c r="AF48" s="7" t="n">
        <v>3.61162E-011</v>
      </c>
      <c r="AG48" s="7" t="n">
        <v>2.50086E-010</v>
      </c>
      <c r="AH48" s="7" t="n">
        <v>5.89806E-011</v>
      </c>
      <c r="AI48" s="7" t="n">
        <v>7.01041E-015</v>
      </c>
      <c r="AJ48" s="7" t="n">
        <v>2.78793E-012</v>
      </c>
      <c r="AK48" s="7" t="n">
        <v>3.9971E-013</v>
      </c>
      <c r="AL48" s="7" t="n">
        <v>7.15265E-013</v>
      </c>
      <c r="AM48" s="7" t="n">
        <v>1.58682E-018</v>
      </c>
      <c r="AN48" s="7" t="n">
        <v>1.74377E-014</v>
      </c>
      <c r="AO48" s="7" t="n">
        <v>4.11845E-014</v>
      </c>
      <c r="AP48" s="7" t="n">
        <v>1.518E-012</v>
      </c>
      <c r="AQ48" s="7" t="n">
        <v>1.15907E-014</v>
      </c>
      <c r="AR48" s="7" t="n">
        <v>4.38202E-019</v>
      </c>
      <c r="AS48" s="7" t="n">
        <v>8.27485E-018</v>
      </c>
      <c r="AT48" s="7" t="n">
        <v>4.11435E-025</v>
      </c>
      <c r="AU48" s="7" t="n">
        <v>9.04133E-023</v>
      </c>
      <c r="AV48" s="7" t="n">
        <v>2709.91</v>
      </c>
    </row>
    <row r="49" customFormat="false" ht="12.75" hidden="false" customHeight="false" outlineLevel="0" collapsed="false">
      <c r="A49" s="7" t="n">
        <v>0.00143205</v>
      </c>
      <c r="B49" s="7" t="n">
        <v>1.89888E-010</v>
      </c>
      <c r="C49" s="7" t="n">
        <v>8.19285E-010</v>
      </c>
      <c r="D49" s="7" t="n">
        <v>1.70657E-010</v>
      </c>
      <c r="E49" s="7" t="n">
        <v>2.40383E-009</v>
      </c>
      <c r="F49" s="7" t="n">
        <v>5.22987E-011</v>
      </c>
      <c r="G49" s="7" t="n">
        <v>1.13667E-009</v>
      </c>
      <c r="H49" s="7" t="n">
        <v>8.72567E-013</v>
      </c>
      <c r="I49" s="7" t="n">
        <v>5.80026E-014</v>
      </c>
      <c r="J49" s="7" t="n">
        <v>1.33886E-011</v>
      </c>
      <c r="K49" s="7" t="n">
        <v>2.71101E-020</v>
      </c>
      <c r="L49" s="7" t="n">
        <v>5.9511E-012</v>
      </c>
      <c r="M49" s="7" t="n">
        <v>1.75888E-014</v>
      </c>
      <c r="N49" s="7" t="n">
        <v>5.85693E-012</v>
      </c>
      <c r="O49" s="7" t="n">
        <v>9.41038E-020</v>
      </c>
      <c r="P49" s="7" t="n">
        <v>9.2938E-023</v>
      </c>
      <c r="Q49" s="7" t="n">
        <v>5.40685E-014</v>
      </c>
      <c r="R49" s="7" t="n">
        <v>3.01585E-013</v>
      </c>
      <c r="S49" s="7" t="n">
        <v>3.04278E-012</v>
      </c>
      <c r="T49" s="7" t="n">
        <v>8.22008E-014</v>
      </c>
      <c r="U49" s="7" t="n">
        <v>4.5185E-013</v>
      </c>
      <c r="V49" s="7" t="n">
        <v>1.18047E-014</v>
      </c>
      <c r="W49" s="7" t="n">
        <v>1.47207E-009</v>
      </c>
      <c r="X49" s="7" t="n">
        <v>1.27693E-010</v>
      </c>
      <c r="Y49" s="7" t="n">
        <v>2.33996E-012</v>
      </c>
      <c r="Z49" s="7" t="n">
        <v>3.45497E-013</v>
      </c>
      <c r="AA49" s="7" t="n">
        <v>4.71469E-012</v>
      </c>
      <c r="AB49" s="7" t="n">
        <v>7.23065E-013</v>
      </c>
      <c r="AC49" s="7" t="n">
        <v>3.57434E-014</v>
      </c>
      <c r="AD49" s="7" t="n">
        <v>4.23991E-015</v>
      </c>
      <c r="AE49" s="7" t="n">
        <v>1.62288E-012</v>
      </c>
      <c r="AF49" s="7" t="n">
        <v>3.84328E-011</v>
      </c>
      <c r="AG49" s="7" t="n">
        <v>2.52536E-010</v>
      </c>
      <c r="AH49" s="7" t="n">
        <v>5.33025E-011</v>
      </c>
      <c r="AI49" s="7" t="n">
        <v>6.61041E-015</v>
      </c>
      <c r="AJ49" s="7" t="n">
        <v>2.66519E-012</v>
      </c>
      <c r="AK49" s="7" t="n">
        <v>3.8207E-013</v>
      </c>
      <c r="AL49" s="7" t="n">
        <v>7.1065E-013</v>
      </c>
      <c r="AM49" s="7" t="n">
        <v>1.62984E-018</v>
      </c>
      <c r="AN49" s="7" t="n">
        <v>1.9842E-014</v>
      </c>
      <c r="AO49" s="7" t="n">
        <v>4.52635E-014</v>
      </c>
      <c r="AP49" s="7" t="n">
        <v>1.56026E-012</v>
      </c>
      <c r="AQ49" s="7" t="n">
        <v>1.27229E-014</v>
      </c>
      <c r="AR49" s="7" t="n">
        <v>4.21269E-019</v>
      </c>
      <c r="AS49" s="7" t="n">
        <v>7.94844E-018</v>
      </c>
      <c r="AT49" s="7" t="n">
        <v>4.1485E-025</v>
      </c>
      <c r="AU49" s="7" t="n">
        <v>9.15338E-023</v>
      </c>
      <c r="AV49" s="7" t="n">
        <v>2724.74</v>
      </c>
    </row>
    <row r="50" customFormat="false" ht="12.75" hidden="false" customHeight="false" outlineLevel="0" collapsed="false">
      <c r="A50" s="7" t="n">
        <v>0.00146499</v>
      </c>
      <c r="B50" s="7" t="n">
        <v>2.12378E-010</v>
      </c>
      <c r="C50" s="7" t="n">
        <v>7.78831E-010</v>
      </c>
      <c r="D50" s="7" t="n">
        <v>1.83989E-010</v>
      </c>
      <c r="E50" s="7" t="n">
        <v>2.4154E-009</v>
      </c>
      <c r="F50" s="7" t="n">
        <v>5.98586E-011</v>
      </c>
      <c r="G50" s="7" t="n">
        <v>1.09298E-009</v>
      </c>
      <c r="H50" s="7" t="n">
        <v>7.03378E-013</v>
      </c>
      <c r="I50" s="7" t="n">
        <v>4.39338E-014</v>
      </c>
      <c r="J50" s="7" t="n">
        <v>9.70579E-012</v>
      </c>
      <c r="K50" s="7" t="n">
        <v>1.31059E-020</v>
      </c>
      <c r="L50" s="7" t="n">
        <v>3.8544E-012</v>
      </c>
      <c r="M50" s="7" t="n">
        <v>1.28185E-014</v>
      </c>
      <c r="N50" s="7" t="n">
        <v>4.52791E-012</v>
      </c>
      <c r="O50" s="7" t="n">
        <v>6.83811E-020</v>
      </c>
      <c r="P50" s="7" t="n">
        <v>7.29695E-023</v>
      </c>
      <c r="Q50" s="7" t="n">
        <v>4.56288E-014</v>
      </c>
      <c r="R50" s="7" t="n">
        <v>2.55664E-013</v>
      </c>
      <c r="S50" s="7" t="n">
        <v>2.52127E-012</v>
      </c>
      <c r="T50" s="7" t="n">
        <v>6.68611E-014</v>
      </c>
      <c r="U50" s="7" t="n">
        <v>4.3533E-013</v>
      </c>
      <c r="V50" s="7" t="n">
        <v>8.03602E-015</v>
      </c>
      <c r="W50" s="7" t="n">
        <v>1.46475E-009</v>
      </c>
      <c r="X50" s="7" t="n">
        <v>1.33563E-010</v>
      </c>
      <c r="Y50" s="7" t="n">
        <v>1.95658E-012</v>
      </c>
      <c r="Z50" s="7" t="n">
        <v>2.08946E-013</v>
      </c>
      <c r="AA50" s="7" t="n">
        <v>4.00258E-012</v>
      </c>
      <c r="AB50" s="7" t="n">
        <v>6.64401E-013</v>
      </c>
      <c r="AC50" s="7" t="n">
        <v>2.43809E-014</v>
      </c>
      <c r="AD50" s="7" t="n">
        <v>2.30451E-015</v>
      </c>
      <c r="AE50" s="7" t="n">
        <v>1.63199E-012</v>
      </c>
      <c r="AF50" s="7" t="n">
        <v>4.1315E-011</v>
      </c>
      <c r="AG50" s="7" t="n">
        <v>2.55524E-010</v>
      </c>
      <c r="AH50" s="7" t="n">
        <v>4.66605E-011</v>
      </c>
      <c r="AI50" s="7" t="n">
        <v>6.29265E-015</v>
      </c>
      <c r="AJ50" s="7" t="n">
        <v>2.47947E-012</v>
      </c>
      <c r="AK50" s="7" t="n">
        <v>3.56978E-013</v>
      </c>
      <c r="AL50" s="7" t="n">
        <v>6.95481E-013</v>
      </c>
      <c r="AM50" s="7" t="n">
        <v>1.66234E-018</v>
      </c>
      <c r="AN50" s="7" t="n">
        <v>2.28262E-014</v>
      </c>
      <c r="AO50" s="7" t="n">
        <v>5.0063E-014</v>
      </c>
      <c r="AP50" s="7" t="n">
        <v>1.59548E-012</v>
      </c>
      <c r="AQ50" s="7" t="n">
        <v>1.40639E-014</v>
      </c>
      <c r="AR50" s="7" t="n">
        <v>4.10653E-019</v>
      </c>
      <c r="AS50" s="7" t="n">
        <v>7.7465E-018</v>
      </c>
      <c r="AT50" s="7" t="n">
        <v>4.19558E-025</v>
      </c>
      <c r="AU50" s="7" t="n">
        <v>9.36757E-023</v>
      </c>
      <c r="AV50" s="7" t="n">
        <v>2741.29</v>
      </c>
    </row>
    <row r="51" customFormat="false" ht="12.75" hidden="false" customHeight="false" outlineLevel="0" collapsed="false">
      <c r="A51" s="7" t="n">
        <v>0.00149019</v>
      </c>
      <c r="B51" s="7" t="n">
        <v>2.30726E-010</v>
      </c>
      <c r="C51" s="7" t="n">
        <v>7.47595E-010</v>
      </c>
      <c r="D51" s="7" t="n">
        <v>1.94085E-010</v>
      </c>
      <c r="E51" s="7" t="n">
        <v>2.42459E-009</v>
      </c>
      <c r="F51" s="7" t="n">
        <v>6.63984E-011</v>
      </c>
      <c r="G51" s="7" t="n">
        <v>1.06003E-009</v>
      </c>
      <c r="H51" s="7" t="n">
        <v>5.93736E-013</v>
      </c>
      <c r="I51" s="7" t="n">
        <v>3.52423E-014</v>
      </c>
      <c r="J51" s="7" t="n">
        <v>7.32898E-012</v>
      </c>
      <c r="K51" s="7" t="n">
        <v>7.07509E-021</v>
      </c>
      <c r="L51" s="7" t="n">
        <v>2.67526E-012</v>
      </c>
      <c r="M51" s="7" t="n">
        <v>9.73699E-015</v>
      </c>
      <c r="N51" s="7" t="n">
        <v>3.60928E-012</v>
      </c>
      <c r="O51" s="7" t="n">
        <v>5.18271E-020</v>
      </c>
      <c r="P51" s="7" t="n">
        <v>5.8675E-023</v>
      </c>
      <c r="Q51" s="7" t="n">
        <v>3.8738E-014</v>
      </c>
      <c r="R51" s="7" t="n">
        <v>2.18071E-013</v>
      </c>
      <c r="S51" s="7" t="n">
        <v>2.11103E-012</v>
      </c>
      <c r="T51" s="7" t="n">
        <v>5.5055E-014</v>
      </c>
      <c r="U51" s="7" t="n">
        <v>4.08108E-013</v>
      </c>
      <c r="V51" s="7" t="n">
        <v>5.81563E-015</v>
      </c>
      <c r="W51" s="7" t="n">
        <v>1.45873E-009</v>
      </c>
      <c r="X51" s="7" t="n">
        <v>1.38599E-010</v>
      </c>
      <c r="Y51" s="7" t="n">
        <v>1.65201E-012</v>
      </c>
      <c r="Z51" s="7" t="n">
        <v>1.34859E-013</v>
      </c>
      <c r="AA51" s="7" t="n">
        <v>3.43813E-012</v>
      </c>
      <c r="AB51" s="7" t="n">
        <v>6.07794E-013</v>
      </c>
      <c r="AC51" s="7" t="n">
        <v>1.72338E-014</v>
      </c>
      <c r="AD51" s="7" t="n">
        <v>1.35818E-015</v>
      </c>
      <c r="AE51" s="7" t="n">
        <v>1.60905E-012</v>
      </c>
      <c r="AF51" s="7" t="n">
        <v>4.35462E-011</v>
      </c>
      <c r="AG51" s="7" t="n">
        <v>2.57798E-010</v>
      </c>
      <c r="AH51" s="7" t="n">
        <v>4.18289E-011</v>
      </c>
      <c r="AI51" s="7" t="n">
        <v>6.17127E-015</v>
      </c>
      <c r="AJ51" s="7" t="n">
        <v>2.31394E-012</v>
      </c>
      <c r="AK51" s="7" t="n">
        <v>3.35755E-013</v>
      </c>
      <c r="AL51" s="7" t="n">
        <v>6.76314E-013</v>
      </c>
      <c r="AM51" s="7" t="n">
        <v>1.6574E-018</v>
      </c>
      <c r="AN51" s="7" t="n">
        <v>2.50645E-014</v>
      </c>
      <c r="AO51" s="7" t="n">
        <v>5.34899E-014</v>
      </c>
      <c r="AP51" s="7" t="n">
        <v>1.60969E-012</v>
      </c>
      <c r="AQ51" s="7" t="n">
        <v>1.50272E-014</v>
      </c>
      <c r="AR51" s="7" t="n">
        <v>4.09947E-019</v>
      </c>
      <c r="AS51" s="7" t="n">
        <v>7.73305E-018</v>
      </c>
      <c r="AT51" s="7" t="n">
        <v>4.2365E-025</v>
      </c>
      <c r="AU51" s="7" t="n">
        <v>9.5565E-023</v>
      </c>
      <c r="AV51" s="7" t="n">
        <v>2752.64</v>
      </c>
    </row>
    <row r="52" customFormat="false" ht="12.75" hidden="false" customHeight="false" outlineLevel="0" collapsed="false">
      <c r="A52" s="7" t="n">
        <v>0.00151874</v>
      </c>
      <c r="B52" s="7" t="n">
        <v>2.52444E-010</v>
      </c>
      <c r="C52" s="7" t="n">
        <v>7.12454E-010</v>
      </c>
      <c r="D52" s="7" t="n">
        <v>2.05203E-010</v>
      </c>
      <c r="E52" s="7" t="n">
        <v>2.43524E-009</v>
      </c>
      <c r="F52" s="7" t="n">
        <v>7.4611E-011</v>
      </c>
      <c r="G52" s="7" t="n">
        <v>1.02351E-009</v>
      </c>
      <c r="H52" s="7" t="n">
        <v>4.90993E-013</v>
      </c>
      <c r="I52" s="7" t="n">
        <v>2.74299E-014</v>
      </c>
      <c r="J52" s="7" t="n">
        <v>5.13315E-012</v>
      </c>
      <c r="K52" s="7" t="n">
        <v>3.30509E-021</v>
      </c>
      <c r="L52" s="7" t="n">
        <v>1.70772E-012</v>
      </c>
      <c r="M52" s="7" t="n">
        <v>6.8782E-015</v>
      </c>
      <c r="N52" s="7" t="n">
        <v>2.69938E-012</v>
      </c>
      <c r="O52" s="7" t="n">
        <v>3.65233E-020</v>
      </c>
      <c r="P52" s="7" t="n">
        <v>4.42883E-023</v>
      </c>
      <c r="Q52" s="7" t="n">
        <v>3.09819E-014</v>
      </c>
      <c r="R52" s="7" t="n">
        <v>1.75745E-013</v>
      </c>
      <c r="S52" s="7" t="n">
        <v>1.66334E-012</v>
      </c>
      <c r="T52" s="7" t="n">
        <v>4.24715E-014</v>
      </c>
      <c r="U52" s="7" t="n">
        <v>3.64109E-013</v>
      </c>
      <c r="V52" s="7" t="n">
        <v>3.90682E-015</v>
      </c>
      <c r="W52" s="7" t="n">
        <v>1.45143E-009</v>
      </c>
      <c r="X52" s="7" t="n">
        <v>1.44907E-010</v>
      </c>
      <c r="Y52" s="7" t="n">
        <v>1.3149E-012</v>
      </c>
      <c r="Z52" s="7" t="n">
        <v>7.74936E-014</v>
      </c>
      <c r="AA52" s="7" t="n">
        <v>2.80767E-012</v>
      </c>
      <c r="AB52" s="7" t="n">
        <v>5.3395E-013</v>
      </c>
      <c r="AC52" s="7" t="n">
        <v>1.09621E-014</v>
      </c>
      <c r="AD52" s="7" t="n">
        <v>6.98697E-016</v>
      </c>
      <c r="AE52" s="7" t="n">
        <v>1.55085E-012</v>
      </c>
      <c r="AF52" s="7" t="n">
        <v>4.60699E-011</v>
      </c>
      <c r="AG52" s="7" t="n">
        <v>2.60336E-010</v>
      </c>
      <c r="AH52" s="7" t="n">
        <v>3.66752E-011</v>
      </c>
      <c r="AI52" s="7" t="n">
        <v>6.15733E-015</v>
      </c>
      <c r="AJ52" s="7" t="n">
        <v>2.10791E-012</v>
      </c>
      <c r="AK52" s="7" t="n">
        <v>3.10043E-013</v>
      </c>
      <c r="AL52" s="7" t="n">
        <v>6.46618E-013</v>
      </c>
      <c r="AM52" s="7" t="n">
        <v>1.62314E-018</v>
      </c>
      <c r="AN52" s="7" t="n">
        <v>2.74454E-014</v>
      </c>
      <c r="AO52" s="7" t="n">
        <v>5.69885E-014</v>
      </c>
      <c r="AP52" s="7" t="n">
        <v>1.61225E-012</v>
      </c>
      <c r="AQ52" s="7" t="n">
        <v>1.60137E-014</v>
      </c>
      <c r="AR52" s="7" t="n">
        <v>4.17181E-019</v>
      </c>
      <c r="AS52" s="7" t="n">
        <v>7.87092E-018</v>
      </c>
      <c r="AT52" s="7" t="n">
        <v>4.28851E-025</v>
      </c>
      <c r="AU52" s="7" t="n">
        <v>9.80207E-023</v>
      </c>
      <c r="AV52" s="7" t="n">
        <v>2763.93</v>
      </c>
    </row>
    <row r="53" customFormat="false" ht="12.75" hidden="false" customHeight="false" outlineLevel="0" collapsed="false">
      <c r="A53" s="7" t="n">
        <v>0.00154497</v>
      </c>
      <c r="B53" s="7" t="n">
        <v>2.72959E-010</v>
      </c>
      <c r="C53" s="7" t="n">
        <v>6.80919E-010</v>
      </c>
      <c r="D53" s="7" t="n">
        <v>2.14955E-010</v>
      </c>
      <c r="E53" s="7" t="n">
        <v>2.44509E-009</v>
      </c>
      <c r="F53" s="7" t="n">
        <v>8.28785E-011</v>
      </c>
      <c r="G53" s="7" t="n">
        <v>9.90988E-010</v>
      </c>
      <c r="H53" s="7" t="n">
        <v>4.15535E-013</v>
      </c>
      <c r="I53" s="7" t="n">
        <v>2.19181E-014</v>
      </c>
      <c r="J53" s="7" t="n">
        <v>3.57104E-012</v>
      </c>
      <c r="K53" s="7" t="n">
        <v>1.51778E-021</v>
      </c>
      <c r="L53" s="7" t="n">
        <v>1.09413E-012</v>
      </c>
      <c r="M53" s="7" t="n">
        <v>4.81414E-015</v>
      </c>
      <c r="N53" s="7" t="n">
        <v>2.001E-012</v>
      </c>
      <c r="O53" s="7" t="n">
        <v>2.52784E-020</v>
      </c>
      <c r="P53" s="7" t="n">
        <v>3.25309E-023</v>
      </c>
      <c r="Q53" s="7" t="n">
        <v>2.42622E-014</v>
      </c>
      <c r="R53" s="7" t="n">
        <v>1.39241E-013</v>
      </c>
      <c r="S53" s="7" t="n">
        <v>1.29035E-012</v>
      </c>
      <c r="T53" s="7" t="n">
        <v>3.19986E-014</v>
      </c>
      <c r="U53" s="7" t="n">
        <v>3.15051E-013</v>
      </c>
      <c r="V53" s="7" t="n">
        <v>2.62379E-015</v>
      </c>
      <c r="W53" s="7" t="n">
        <v>1.44425E-009</v>
      </c>
      <c r="X53" s="7" t="n">
        <v>1.51279E-010</v>
      </c>
      <c r="Y53" s="7" t="n">
        <v>1.02445E-012</v>
      </c>
      <c r="Z53" s="7" t="n">
        <v>4.4106E-014</v>
      </c>
      <c r="AA53" s="7" t="n">
        <v>2.26183E-012</v>
      </c>
      <c r="AB53" s="7" t="n">
        <v>4.60331E-013</v>
      </c>
      <c r="AC53" s="7" t="n">
        <v>6.83916E-015</v>
      </c>
      <c r="AD53" s="7" t="n">
        <v>3.5747E-016</v>
      </c>
      <c r="AE53" s="7" t="n">
        <v>1.46935E-012</v>
      </c>
      <c r="AF53" s="7" t="n">
        <v>4.83536E-011</v>
      </c>
      <c r="AG53" s="7" t="n">
        <v>2.62607E-010</v>
      </c>
      <c r="AH53" s="7" t="n">
        <v>3.22788E-011</v>
      </c>
      <c r="AI53" s="7" t="n">
        <v>6.24861E-015</v>
      </c>
      <c r="AJ53" s="7" t="n">
        <v>1.90791E-012</v>
      </c>
      <c r="AK53" s="7" t="n">
        <v>2.84528E-013</v>
      </c>
      <c r="AL53" s="7" t="n">
        <v>6.12301E-013</v>
      </c>
      <c r="AM53" s="7" t="n">
        <v>1.54546E-018</v>
      </c>
      <c r="AN53" s="7" t="n">
        <v>2.93963E-014</v>
      </c>
      <c r="AO53" s="7" t="n">
        <v>5.97291E-014</v>
      </c>
      <c r="AP53" s="7" t="n">
        <v>1.60235E-012</v>
      </c>
      <c r="AQ53" s="7" t="n">
        <v>1.6791E-014</v>
      </c>
      <c r="AR53" s="7" t="n">
        <v>4.27094E-019</v>
      </c>
      <c r="AS53" s="7" t="n">
        <v>8.05835E-018</v>
      </c>
      <c r="AT53" s="7" t="n">
        <v>4.3416E-025</v>
      </c>
      <c r="AU53" s="7" t="n">
        <v>9.96834E-023</v>
      </c>
      <c r="AV53" s="7" t="n">
        <v>2772.72</v>
      </c>
    </row>
    <row r="54" customFormat="false" ht="12.75" hidden="false" customHeight="false" outlineLevel="0" collapsed="false">
      <c r="A54" s="7" t="n">
        <v>0.00157357</v>
      </c>
      <c r="B54" s="7" t="n">
        <v>2.95533E-010</v>
      </c>
      <c r="C54" s="7" t="n">
        <v>6.47931E-010</v>
      </c>
      <c r="D54" s="7" t="n">
        <v>2.24913E-010</v>
      </c>
      <c r="E54" s="7" t="n">
        <v>2.45571E-009</v>
      </c>
      <c r="F54" s="7" t="n">
        <v>9.25939E-011</v>
      </c>
      <c r="G54" s="7" t="n">
        <v>9.56919E-010</v>
      </c>
      <c r="H54" s="7" t="n">
        <v>3.51725E-013</v>
      </c>
      <c r="I54" s="7" t="n">
        <v>1.74252E-014</v>
      </c>
      <c r="J54" s="7" t="n">
        <v>2.31484E-012</v>
      </c>
      <c r="K54" s="7" t="n">
        <v>6.16941E-022</v>
      </c>
      <c r="L54" s="7" t="n">
        <v>6.50401E-013</v>
      </c>
      <c r="M54" s="7" t="n">
        <v>3.13892E-015</v>
      </c>
      <c r="N54" s="7" t="n">
        <v>1.39273E-012</v>
      </c>
      <c r="O54" s="7" t="n">
        <v>1.6288E-020</v>
      </c>
      <c r="P54" s="7" t="n">
        <v>2.25444E-023</v>
      </c>
      <c r="Q54" s="7" t="n">
        <v>1.78268E-014</v>
      </c>
      <c r="R54" s="7" t="n">
        <v>1.04246E-013</v>
      </c>
      <c r="S54" s="7" t="n">
        <v>9.42374E-013</v>
      </c>
      <c r="T54" s="7" t="n">
        <v>2.26354E-014</v>
      </c>
      <c r="U54" s="7" t="n">
        <v>2.575E-013</v>
      </c>
      <c r="V54" s="7" t="n">
        <v>1.64156E-015</v>
      </c>
      <c r="W54" s="7" t="n">
        <v>1.4359E-009</v>
      </c>
      <c r="X54" s="7" t="n">
        <v>1.58853E-010</v>
      </c>
      <c r="Y54" s="7" t="n">
        <v>7.49472E-013</v>
      </c>
      <c r="Z54" s="7" t="n">
        <v>2.25203E-014</v>
      </c>
      <c r="AA54" s="7" t="n">
        <v>1.72666E-012</v>
      </c>
      <c r="AB54" s="7" t="n">
        <v>3.78291E-013</v>
      </c>
      <c r="AC54" s="7" t="n">
        <v>3.85609E-015</v>
      </c>
      <c r="AD54" s="7" t="n">
        <v>1.6205E-016</v>
      </c>
      <c r="AE54" s="7" t="n">
        <v>1.35536E-012</v>
      </c>
      <c r="AF54" s="7" t="n">
        <v>5.07673E-011</v>
      </c>
      <c r="AG54" s="7" t="n">
        <v>2.64988E-010</v>
      </c>
      <c r="AH54" s="7" t="n">
        <v>2.78863E-011</v>
      </c>
      <c r="AI54" s="7" t="n">
        <v>6.44611E-015</v>
      </c>
      <c r="AJ54" s="7" t="n">
        <v>1.68629E-012</v>
      </c>
      <c r="AK54" s="7" t="n">
        <v>2.56032E-013</v>
      </c>
      <c r="AL54" s="7" t="n">
        <v>5.68266E-013</v>
      </c>
      <c r="AM54" s="7" t="n">
        <v>1.4509E-018</v>
      </c>
      <c r="AN54" s="7" t="n">
        <v>3.11764E-014</v>
      </c>
      <c r="AO54" s="7" t="n">
        <v>6.21651E-014</v>
      </c>
      <c r="AP54" s="7" t="n">
        <v>1.57906E-012</v>
      </c>
      <c r="AQ54" s="7" t="n">
        <v>1.747E-014</v>
      </c>
      <c r="AR54" s="7" t="n">
        <v>4.44608E-019</v>
      </c>
      <c r="AS54" s="7" t="n">
        <v>8.39428E-018</v>
      </c>
      <c r="AT54" s="7" t="n">
        <v>4.40509E-025</v>
      </c>
      <c r="AU54" s="7" t="n">
        <v>1.01938E-022</v>
      </c>
      <c r="AV54" s="7" t="n">
        <v>2780.61</v>
      </c>
    </row>
    <row r="55" customFormat="false" ht="12.75" hidden="false" customHeight="false" outlineLevel="0" collapsed="false">
      <c r="A55" s="7" t="n">
        <v>0.00159968</v>
      </c>
      <c r="B55" s="7" t="n">
        <v>3.15951E-010</v>
      </c>
      <c r="C55" s="7" t="n">
        <v>6.19537E-010</v>
      </c>
      <c r="D55" s="7" t="n">
        <v>2.33285E-010</v>
      </c>
      <c r="E55" s="7" t="n">
        <v>2.46505E-009</v>
      </c>
      <c r="F55" s="7" t="n">
        <v>1.01979E-010</v>
      </c>
      <c r="G55" s="7" t="n">
        <v>9.27264E-010</v>
      </c>
      <c r="H55" s="7" t="n">
        <v>3.07777E-013</v>
      </c>
      <c r="I55" s="7" t="n">
        <v>1.44275E-014</v>
      </c>
      <c r="J55" s="7" t="n">
        <v>1.5088E-012</v>
      </c>
      <c r="K55" s="7" t="n">
        <v>2.56264E-022</v>
      </c>
      <c r="L55" s="7" t="n">
        <v>3.92668E-013</v>
      </c>
      <c r="M55" s="7" t="n">
        <v>2.05676E-015</v>
      </c>
      <c r="N55" s="7" t="n">
        <v>9.69102E-013</v>
      </c>
      <c r="O55" s="7" t="n">
        <v>1.05485E-020</v>
      </c>
      <c r="P55" s="7" t="n">
        <v>1.55702E-023</v>
      </c>
      <c r="Q55" s="7" t="n">
        <v>1.29838E-014</v>
      </c>
      <c r="R55" s="7" t="n">
        <v>7.75921E-014</v>
      </c>
      <c r="S55" s="7" t="n">
        <v>6.8485E-013</v>
      </c>
      <c r="T55" s="7" t="n">
        <v>1.5896E-014</v>
      </c>
      <c r="U55" s="7" t="n">
        <v>2.05956E-013</v>
      </c>
      <c r="V55" s="7" t="n">
        <v>1.04024E-015</v>
      </c>
      <c r="W55" s="7" t="n">
        <v>1.42781E-009</v>
      </c>
      <c r="X55" s="7" t="n">
        <v>1.66321E-010</v>
      </c>
      <c r="Y55" s="7" t="n">
        <v>5.44166E-013</v>
      </c>
      <c r="Z55" s="7" t="n">
        <v>1.16119E-014</v>
      </c>
      <c r="AA55" s="7" t="n">
        <v>1.3068E-012</v>
      </c>
      <c r="AB55" s="7" t="n">
        <v>3.05891E-013</v>
      </c>
      <c r="AC55" s="7" t="n">
        <v>2.17646E-015</v>
      </c>
      <c r="AD55" s="7" t="n">
        <v>7.48873E-017</v>
      </c>
      <c r="AE55" s="7" t="n">
        <v>1.23521E-012</v>
      </c>
      <c r="AF55" s="7" t="n">
        <v>5.28693E-011</v>
      </c>
      <c r="AG55" s="7" t="n">
        <v>2.67045E-010</v>
      </c>
      <c r="AH55" s="7" t="n">
        <v>2.42563E-011</v>
      </c>
      <c r="AI55" s="7" t="n">
        <v>6.69929E-015</v>
      </c>
      <c r="AJ55" s="7" t="n">
        <v>1.48784E-012</v>
      </c>
      <c r="AK55" s="7" t="n">
        <v>2.30322E-013</v>
      </c>
      <c r="AL55" s="7" t="n">
        <v>5.23427E-013</v>
      </c>
      <c r="AM55" s="7" t="n">
        <v>1.34611E-018</v>
      </c>
      <c r="AN55" s="7" t="n">
        <v>3.24315E-014</v>
      </c>
      <c r="AO55" s="7" t="n">
        <v>6.39033E-014</v>
      </c>
      <c r="AP55" s="7" t="n">
        <v>1.54756E-012</v>
      </c>
      <c r="AQ55" s="7" t="n">
        <v>1.79205E-014</v>
      </c>
      <c r="AR55" s="7" t="n">
        <v>4.66004E-019</v>
      </c>
      <c r="AS55" s="7" t="n">
        <v>8.80224E-018</v>
      </c>
      <c r="AT55" s="7" t="n">
        <v>4.4681E-025</v>
      </c>
      <c r="AU55" s="7" t="n">
        <v>1.04158E-022</v>
      </c>
      <c r="AV55" s="7" t="n">
        <v>2786.39</v>
      </c>
    </row>
    <row r="56" customFormat="false" ht="12.75" hidden="false" customHeight="false" outlineLevel="0" collapsed="false">
      <c r="A56" s="7" t="n">
        <v>0.00162496</v>
      </c>
      <c r="B56" s="7" t="n">
        <v>3.35214E-010</v>
      </c>
      <c r="C56" s="7" t="n">
        <v>5.9395E-010</v>
      </c>
      <c r="D56" s="7" t="n">
        <v>2.40688E-010</v>
      </c>
      <c r="E56" s="7" t="n">
        <v>2.47359E-009</v>
      </c>
      <c r="F56" s="7" t="n">
        <v>1.11389E-010</v>
      </c>
      <c r="G56" s="7" t="n">
        <v>9.0001E-010</v>
      </c>
      <c r="H56" s="7" t="n">
        <v>2.7554E-013</v>
      </c>
      <c r="I56" s="7" t="n">
        <v>1.22823E-014</v>
      </c>
      <c r="J56" s="7" t="n">
        <v>9.71284E-013</v>
      </c>
      <c r="K56" s="7" t="n">
        <v>1.04713E-022</v>
      </c>
      <c r="L56" s="7" t="n">
        <v>2.3508E-013</v>
      </c>
      <c r="M56" s="7" t="n">
        <v>1.32909E-015</v>
      </c>
      <c r="N56" s="7" t="n">
        <v>6.63968E-013</v>
      </c>
      <c r="O56" s="7" t="n">
        <v>6.72698E-021</v>
      </c>
      <c r="P56" s="7" t="n">
        <v>1.05671E-023</v>
      </c>
      <c r="Q56" s="7" t="n">
        <v>9.26459E-015</v>
      </c>
      <c r="R56" s="7" t="n">
        <v>5.67961E-014</v>
      </c>
      <c r="S56" s="7" t="n">
        <v>4.89579E-013</v>
      </c>
      <c r="T56" s="7" t="n">
        <v>1.09492E-014</v>
      </c>
      <c r="U56" s="7" t="n">
        <v>1.60407E-013</v>
      </c>
      <c r="V56" s="7" t="n">
        <v>6.53427E-016</v>
      </c>
      <c r="W56" s="7" t="n">
        <v>1.41957E-009</v>
      </c>
      <c r="X56" s="7" t="n">
        <v>1.74021E-010</v>
      </c>
      <c r="Y56" s="7" t="n">
        <v>3.87118E-013</v>
      </c>
      <c r="Z56" s="7" t="n">
        <v>5.88252E-015</v>
      </c>
      <c r="AA56" s="7" t="n">
        <v>9.6879E-013</v>
      </c>
      <c r="AB56" s="7" t="n">
        <v>2.41348E-013</v>
      </c>
      <c r="AC56" s="7" t="n">
        <v>1.20445E-015</v>
      </c>
      <c r="AD56" s="7" t="n">
        <v>3.40907E-017</v>
      </c>
      <c r="AE56" s="7" t="n">
        <v>1.11129E-012</v>
      </c>
      <c r="AF56" s="7" t="n">
        <v>5.47867E-011</v>
      </c>
      <c r="AG56" s="7" t="n">
        <v>2.6891E-010</v>
      </c>
      <c r="AH56" s="7" t="n">
        <v>2.10892E-011</v>
      </c>
      <c r="AI56" s="7" t="n">
        <v>6.99138E-015</v>
      </c>
      <c r="AJ56" s="7" t="n">
        <v>1.3048E-012</v>
      </c>
      <c r="AK56" s="7" t="n">
        <v>2.06071E-013</v>
      </c>
      <c r="AL56" s="7" t="n">
        <v>4.77342E-013</v>
      </c>
      <c r="AM56" s="7" t="n">
        <v>1.23605E-018</v>
      </c>
      <c r="AN56" s="7" t="n">
        <v>3.32858E-014</v>
      </c>
      <c r="AO56" s="7" t="n">
        <v>6.5154E-014</v>
      </c>
      <c r="AP56" s="7" t="n">
        <v>1.509E-012</v>
      </c>
      <c r="AQ56" s="7" t="n">
        <v>1.81963E-014</v>
      </c>
      <c r="AR56" s="7" t="n">
        <v>4.89656E-019</v>
      </c>
      <c r="AS56" s="7" t="n">
        <v>9.25355E-018</v>
      </c>
      <c r="AT56" s="7" t="n">
        <v>4.53336E-025</v>
      </c>
      <c r="AU56" s="7" t="n">
        <v>1.06344E-022</v>
      </c>
      <c r="AV56" s="7" t="n">
        <v>2790.84</v>
      </c>
    </row>
    <row r="57" customFormat="false" ht="12.75" hidden="false" customHeight="false" outlineLevel="0" collapsed="false">
      <c r="A57" s="7" t="n">
        <v>0.00165095</v>
      </c>
      <c r="B57" s="7" t="n">
        <v>3.54208E-010</v>
      </c>
      <c r="C57" s="7" t="n">
        <v>5.69842E-010</v>
      </c>
      <c r="D57" s="7" t="n">
        <v>2.47574E-010</v>
      </c>
      <c r="E57" s="7" t="n">
        <v>2.48165E-009</v>
      </c>
      <c r="F57" s="7" t="n">
        <v>1.21228E-010</v>
      </c>
      <c r="G57" s="7" t="n">
        <v>8.73593E-010</v>
      </c>
      <c r="H57" s="7" t="n">
        <v>2.50537E-013</v>
      </c>
      <c r="I57" s="7" t="n">
        <v>1.06492E-014</v>
      </c>
      <c r="J57" s="7" t="n">
        <v>6.0391E-013</v>
      </c>
      <c r="K57" s="7" t="n">
        <v>4.00916E-023</v>
      </c>
      <c r="L57" s="7" t="n">
        <v>1.35773E-013</v>
      </c>
      <c r="M57" s="7" t="n">
        <v>8.28132E-016</v>
      </c>
      <c r="N57" s="7" t="n">
        <v>4.39141E-013</v>
      </c>
      <c r="O57" s="7" t="n">
        <v>4.1274E-021</v>
      </c>
      <c r="P57" s="7" t="n">
        <v>6.89683E-024</v>
      </c>
      <c r="Q57" s="7" t="n">
        <v>6.36781E-015</v>
      </c>
      <c r="R57" s="7" t="n">
        <v>4.02229E-014</v>
      </c>
      <c r="S57" s="7" t="n">
        <v>3.38543E-013</v>
      </c>
      <c r="T57" s="7" t="n">
        <v>7.2561E-015</v>
      </c>
      <c r="U57" s="7" t="n">
        <v>1.20188E-013</v>
      </c>
      <c r="V57" s="7" t="n">
        <v>3.96966E-016</v>
      </c>
      <c r="W57" s="7" t="n">
        <v>1.41071E-009</v>
      </c>
      <c r="X57" s="7" t="n">
        <v>1.82376E-010</v>
      </c>
      <c r="Y57" s="7" t="n">
        <v>2.65221E-013</v>
      </c>
      <c r="Z57" s="7" t="n">
        <v>2.83166E-015</v>
      </c>
      <c r="AA57" s="7" t="n">
        <v>6.91075E-013</v>
      </c>
      <c r="AB57" s="7" t="n">
        <v>1.831E-013</v>
      </c>
      <c r="AC57" s="7" t="n">
        <v>6.36146E-016</v>
      </c>
      <c r="AD57" s="7" t="n">
        <v>1.46575E-017</v>
      </c>
      <c r="AE57" s="7" t="n">
        <v>9.82877E-013</v>
      </c>
      <c r="AF57" s="7" t="n">
        <v>5.66172E-011</v>
      </c>
      <c r="AG57" s="7" t="n">
        <v>2.70679E-010</v>
      </c>
      <c r="AH57" s="7" t="n">
        <v>1.81821E-011</v>
      </c>
      <c r="AI57" s="7" t="n">
        <v>7.32079E-015</v>
      </c>
      <c r="AJ57" s="7" t="n">
        <v>1.13013E-012</v>
      </c>
      <c r="AK57" s="7" t="n">
        <v>1.82289E-013</v>
      </c>
      <c r="AL57" s="7" t="n">
        <v>4.28879E-013</v>
      </c>
      <c r="AM57" s="7" t="n">
        <v>1.1181E-018</v>
      </c>
      <c r="AN57" s="7" t="n">
        <v>3.37933E-014</v>
      </c>
      <c r="AO57" s="7" t="n">
        <v>6.60167E-014</v>
      </c>
      <c r="AP57" s="7" t="n">
        <v>1.46243E-012</v>
      </c>
      <c r="AQ57" s="7" t="n">
        <v>1.83167E-014</v>
      </c>
      <c r="AR57" s="7" t="n">
        <v>5.15625E-019</v>
      </c>
      <c r="AS57" s="7" t="n">
        <v>9.7487E-018</v>
      </c>
      <c r="AT57" s="7" t="n">
        <v>4.60439E-025</v>
      </c>
      <c r="AU57" s="7" t="n">
        <v>1.0853E-022</v>
      </c>
      <c r="AV57" s="7" t="n">
        <v>2794.43</v>
      </c>
    </row>
    <row r="58" customFormat="false" ht="12.75" hidden="false" customHeight="false" outlineLevel="0" collapsed="false">
      <c r="A58" s="7" t="n">
        <v>0.00167656</v>
      </c>
      <c r="B58" s="7" t="n">
        <v>3.71911E-010</v>
      </c>
      <c r="C58" s="7" t="n">
        <v>5.48386E-010</v>
      </c>
      <c r="D58" s="7" t="n">
        <v>2.53678E-010</v>
      </c>
      <c r="E58" s="7" t="n">
        <v>2.48874E-009</v>
      </c>
      <c r="F58" s="7" t="n">
        <v>1.30926E-010</v>
      </c>
      <c r="G58" s="7" t="n">
        <v>8.49198E-010</v>
      </c>
      <c r="H58" s="7" t="n">
        <v>2.31918E-013</v>
      </c>
      <c r="I58" s="7" t="n">
        <v>9.44929E-015</v>
      </c>
      <c r="J58" s="7" t="n">
        <v>3.71442E-013</v>
      </c>
      <c r="K58" s="7" t="n">
        <v>1.51038E-023</v>
      </c>
      <c r="L58" s="7" t="n">
        <v>7.76716E-014</v>
      </c>
      <c r="M58" s="7" t="n">
        <v>5.09321E-016</v>
      </c>
      <c r="N58" s="7" t="n">
        <v>2.86106E-013</v>
      </c>
      <c r="O58" s="7" t="n">
        <v>2.49716E-021</v>
      </c>
      <c r="P58" s="7" t="n">
        <v>4.42499E-024</v>
      </c>
      <c r="Q58" s="7" t="n">
        <v>4.29562E-015</v>
      </c>
      <c r="R58" s="7" t="n">
        <v>2.80118E-014</v>
      </c>
      <c r="S58" s="7" t="n">
        <v>2.30653E-013</v>
      </c>
      <c r="T58" s="7" t="n">
        <v>4.72638E-015</v>
      </c>
      <c r="U58" s="7" t="n">
        <v>8.79059E-014</v>
      </c>
      <c r="V58" s="7" t="n">
        <v>2.38926E-016</v>
      </c>
      <c r="W58" s="7" t="n">
        <v>1.40163E-009</v>
      </c>
      <c r="X58" s="7" t="n">
        <v>1.90998E-010</v>
      </c>
      <c r="Y58" s="7" t="n">
        <v>1.78357E-013</v>
      </c>
      <c r="Z58" s="7" t="n">
        <v>1.34639E-015</v>
      </c>
      <c r="AA58" s="7" t="n">
        <v>4.8099E-013</v>
      </c>
      <c r="AB58" s="7" t="n">
        <v>1.35026E-013</v>
      </c>
      <c r="AC58" s="7" t="n">
        <v>3.3235E-016</v>
      </c>
      <c r="AD58" s="7" t="n">
        <v>6.18852E-018</v>
      </c>
      <c r="AE58" s="7" t="n">
        <v>8.60829E-013</v>
      </c>
      <c r="AF58" s="7" t="n">
        <v>5.82701E-011</v>
      </c>
      <c r="AG58" s="7" t="n">
        <v>2.72266E-010</v>
      </c>
      <c r="AH58" s="7" t="n">
        <v>1.56458E-011</v>
      </c>
      <c r="AI58" s="7" t="n">
        <v>7.65725E-015</v>
      </c>
      <c r="AJ58" s="7" t="n">
        <v>9.73925E-013</v>
      </c>
      <c r="AK58" s="7" t="n">
        <v>1.6035E-013</v>
      </c>
      <c r="AL58" s="7" t="n">
        <v>3.81577E-013</v>
      </c>
      <c r="AM58" s="7" t="n">
        <v>1.00324E-018</v>
      </c>
      <c r="AN58" s="7" t="n">
        <v>3.39438E-014</v>
      </c>
      <c r="AO58" s="7" t="n">
        <v>6.64622E-014</v>
      </c>
      <c r="AP58" s="7" t="n">
        <v>1.411E-012</v>
      </c>
      <c r="AQ58" s="7" t="n">
        <v>1.82808E-014</v>
      </c>
      <c r="AR58" s="7" t="n">
        <v>5.41693E-019</v>
      </c>
      <c r="AS58" s="7" t="n">
        <v>1.0246E-017</v>
      </c>
      <c r="AT58" s="7" t="n">
        <v>4.67787E-025</v>
      </c>
      <c r="AU58" s="7" t="n">
        <v>1.10608E-022</v>
      </c>
      <c r="AV58" s="7" t="n">
        <v>2797.18</v>
      </c>
    </row>
    <row r="59" customFormat="false" ht="12.75" hidden="false" customHeight="false" outlineLevel="0" collapsed="false">
      <c r="A59" s="7" t="n">
        <v>0.00170302</v>
      </c>
      <c r="B59" s="7" t="n">
        <v>3.88966E-010</v>
      </c>
      <c r="C59" s="7" t="n">
        <v>5.28673E-010</v>
      </c>
      <c r="D59" s="7" t="n">
        <v>2.5934E-010</v>
      </c>
      <c r="E59" s="7" t="n">
        <v>2.49506E-009</v>
      </c>
      <c r="F59" s="7" t="n">
        <v>1.40778E-010</v>
      </c>
      <c r="G59" s="7" t="n">
        <v>8.25744E-010</v>
      </c>
      <c r="H59" s="7" t="n">
        <v>2.17265E-013</v>
      </c>
      <c r="I59" s="7" t="n">
        <v>8.51414E-015</v>
      </c>
      <c r="J59" s="7" t="n">
        <v>2.21847E-013</v>
      </c>
      <c r="K59" s="7" t="n">
        <v>5.39053E-024</v>
      </c>
      <c r="L59" s="7" t="n">
        <v>4.3046E-014</v>
      </c>
      <c r="M59" s="7" t="n">
        <v>3.03537E-016</v>
      </c>
      <c r="N59" s="7" t="n">
        <v>1.80579E-013</v>
      </c>
      <c r="O59" s="7" t="n">
        <v>1.4622E-021</v>
      </c>
      <c r="P59" s="7" t="n">
        <v>2.74356E-024</v>
      </c>
      <c r="Q59" s="7" t="n">
        <v>2.80159E-015</v>
      </c>
      <c r="R59" s="7" t="n">
        <v>1.88889E-014</v>
      </c>
      <c r="S59" s="7" t="n">
        <v>1.52531E-013</v>
      </c>
      <c r="T59" s="7" t="n">
        <v>2.9775E-015</v>
      </c>
      <c r="U59" s="7" t="n">
        <v>6.20088E-014</v>
      </c>
      <c r="V59" s="7" t="n">
        <v>1.39677E-016</v>
      </c>
      <c r="W59" s="7" t="n">
        <v>1.39194E-009</v>
      </c>
      <c r="X59" s="7" t="n">
        <v>2.00251E-010</v>
      </c>
      <c r="Y59" s="7" t="n">
        <v>1.16025E-013</v>
      </c>
      <c r="Z59" s="7" t="n">
        <v>6.1676E-016</v>
      </c>
      <c r="AA59" s="7" t="n">
        <v>3.21102E-013</v>
      </c>
      <c r="AB59" s="7" t="n">
        <v>9.53807E-014</v>
      </c>
      <c r="AC59" s="7" t="n">
        <v>1.68287E-016</v>
      </c>
      <c r="AD59" s="7" t="n">
        <v>2.4714E-018</v>
      </c>
      <c r="AE59" s="7" t="n">
        <v>7.43758E-013</v>
      </c>
      <c r="AF59" s="7" t="n">
        <v>5.98134E-011</v>
      </c>
      <c r="AG59" s="7" t="n">
        <v>2.73738E-010</v>
      </c>
      <c r="AH59" s="7" t="n">
        <v>1.33466E-011</v>
      </c>
      <c r="AI59" s="7" t="n">
        <v>8.00218E-015</v>
      </c>
      <c r="AJ59" s="7" t="n">
        <v>8.30458E-013</v>
      </c>
      <c r="AK59" s="7" t="n">
        <v>1.39548E-013</v>
      </c>
      <c r="AL59" s="7" t="n">
        <v>3.3463E-013</v>
      </c>
      <c r="AM59" s="7" t="n">
        <v>8.89819E-019</v>
      </c>
      <c r="AN59" s="7" t="n">
        <v>3.3768E-014</v>
      </c>
      <c r="AO59" s="7" t="n">
        <v>6.65128E-014</v>
      </c>
      <c r="AP59" s="7" t="n">
        <v>1.35348E-012</v>
      </c>
      <c r="AQ59" s="7" t="n">
        <v>1.80953E-014</v>
      </c>
      <c r="AR59" s="7" t="n">
        <v>5.68137E-019</v>
      </c>
      <c r="AS59" s="7" t="n">
        <v>1.07504E-017</v>
      </c>
      <c r="AT59" s="7" t="n">
        <v>4.75691E-025</v>
      </c>
      <c r="AU59" s="7" t="n">
        <v>1.12626E-022</v>
      </c>
      <c r="AV59" s="7" t="n">
        <v>2799.38</v>
      </c>
    </row>
    <row r="60" customFormat="false" ht="12.75" hidden="false" customHeight="false" outlineLevel="0" collapsed="false">
      <c r="A60" s="7" t="n">
        <v>0.00172905</v>
      </c>
      <c r="B60" s="7" t="n">
        <v>4.0443E-010</v>
      </c>
      <c r="C60" s="7" t="n">
        <v>5.11665E-010</v>
      </c>
      <c r="D60" s="7" t="n">
        <v>2.64353E-010</v>
      </c>
      <c r="E60" s="7" t="n">
        <v>2.50021E-009</v>
      </c>
      <c r="F60" s="7" t="n">
        <v>1.50163E-010</v>
      </c>
      <c r="G60" s="7" t="n">
        <v>8.04392E-010</v>
      </c>
      <c r="H60" s="7" t="n">
        <v>2.06124E-013</v>
      </c>
      <c r="I60" s="7" t="n">
        <v>7.80866E-015</v>
      </c>
      <c r="J60" s="7" t="n">
        <v>1.32448E-013</v>
      </c>
      <c r="K60" s="7" t="n">
        <v>1.93283E-024</v>
      </c>
      <c r="L60" s="7" t="n">
        <v>2.38855E-014</v>
      </c>
      <c r="M60" s="7" t="n">
        <v>1.80515E-016</v>
      </c>
      <c r="N60" s="7" t="n">
        <v>1.13301E-013</v>
      </c>
      <c r="O60" s="7" t="n">
        <v>8.54382E-022</v>
      </c>
      <c r="P60" s="7" t="n">
        <v>1.68984E-024</v>
      </c>
      <c r="Q60" s="7" t="n">
        <v>1.80926E-015</v>
      </c>
      <c r="R60" s="7" t="n">
        <v>1.25888E-014</v>
      </c>
      <c r="S60" s="7" t="n">
        <v>1.00201E-013</v>
      </c>
      <c r="T60" s="7" t="n">
        <v>1.86304E-015</v>
      </c>
      <c r="U60" s="7" t="n">
        <v>4.30229E-014</v>
      </c>
      <c r="V60" s="7" t="n">
        <v>8.17241E-017</v>
      </c>
      <c r="W60" s="7" t="n">
        <v>1.38216E-009</v>
      </c>
      <c r="X60" s="7" t="n">
        <v>2.0964E-010</v>
      </c>
      <c r="Y60" s="7" t="n">
        <v>7.48658E-014</v>
      </c>
      <c r="Z60" s="7" t="n">
        <v>2.85665E-016</v>
      </c>
      <c r="AA60" s="7" t="n">
        <v>2.09755E-013</v>
      </c>
      <c r="AB60" s="7" t="n">
        <v>6.56576E-014</v>
      </c>
      <c r="AC60" s="7" t="n">
        <v>8.61467E-017</v>
      </c>
      <c r="AD60" s="7" t="n">
        <v>9.7872E-019</v>
      </c>
      <c r="AE60" s="7" t="n">
        <v>6.40032E-013</v>
      </c>
      <c r="AF60" s="7" t="n">
        <v>6.11699E-011</v>
      </c>
      <c r="AG60" s="7" t="n">
        <v>2.75021E-010</v>
      </c>
      <c r="AH60" s="7" t="n">
        <v>1.13762E-011</v>
      </c>
      <c r="AI60" s="7" t="n">
        <v>8.32754E-015</v>
      </c>
      <c r="AJ60" s="7" t="n">
        <v>7.07049E-013</v>
      </c>
      <c r="AK60" s="7" t="n">
        <v>1.21072E-013</v>
      </c>
      <c r="AL60" s="7" t="n">
        <v>2.91435E-013</v>
      </c>
      <c r="AM60" s="7" t="n">
        <v>7.86459E-019</v>
      </c>
      <c r="AN60" s="7" t="n">
        <v>3.33078E-014</v>
      </c>
      <c r="AO60" s="7" t="n">
        <v>6.61647E-014</v>
      </c>
      <c r="AP60" s="7" t="n">
        <v>1.29379E-012</v>
      </c>
      <c r="AQ60" s="7" t="n">
        <v>1.77813E-014</v>
      </c>
      <c r="AR60" s="7" t="n">
        <v>5.92873E-019</v>
      </c>
      <c r="AS60" s="7" t="n">
        <v>1.12222E-017</v>
      </c>
      <c r="AT60" s="7" t="n">
        <v>4.83734E-025</v>
      </c>
      <c r="AU60" s="7" t="n">
        <v>1.14452E-022</v>
      </c>
      <c r="AV60" s="7" t="n">
        <v>2801.07</v>
      </c>
    </row>
    <row r="61" customFormat="false" ht="12.75" hidden="false" customHeight="false" outlineLevel="0" collapsed="false">
      <c r="A61" s="7" t="n">
        <v>0.00175557</v>
      </c>
      <c r="B61" s="7" t="n">
        <v>4.18809E-010</v>
      </c>
      <c r="C61" s="7" t="n">
        <v>4.96661E-010</v>
      </c>
      <c r="D61" s="7" t="n">
        <v>2.68986E-010</v>
      </c>
      <c r="E61" s="7" t="n">
        <v>2.50434E-009</v>
      </c>
      <c r="F61" s="7" t="n">
        <v>1.59295E-010</v>
      </c>
      <c r="G61" s="7" t="n">
        <v>7.84355E-010</v>
      </c>
      <c r="H61" s="7" t="n">
        <v>1.9717E-013</v>
      </c>
      <c r="I61" s="7" t="n">
        <v>7.24625E-015</v>
      </c>
      <c r="J61" s="7" t="n">
        <v>7.79122E-014</v>
      </c>
      <c r="K61" s="7" t="n">
        <v>6.77321E-025</v>
      </c>
      <c r="L61" s="7" t="n">
        <v>1.30588E-014</v>
      </c>
      <c r="M61" s="7" t="n">
        <v>1.05639E-016</v>
      </c>
      <c r="N61" s="7" t="n">
        <v>6.97795E-014</v>
      </c>
      <c r="O61" s="7" t="n">
        <v>4.91168E-022</v>
      </c>
      <c r="P61" s="7" t="n">
        <v>1.0208E-024</v>
      </c>
      <c r="Q61" s="7" t="n">
        <v>1.1429E-015</v>
      </c>
      <c r="R61" s="7" t="n">
        <v>8.19121E-015</v>
      </c>
      <c r="S61" s="7" t="n">
        <v>6.46703E-014</v>
      </c>
      <c r="T61" s="7" t="n">
        <v>1.14353E-015</v>
      </c>
      <c r="U61" s="7" t="n">
        <v>2.90853E-014</v>
      </c>
      <c r="V61" s="7" t="n">
        <v>4.71427E-017</v>
      </c>
      <c r="W61" s="7" t="n">
        <v>1.37197E-009</v>
      </c>
      <c r="X61" s="7" t="n">
        <v>2.1944E-010</v>
      </c>
      <c r="Y61" s="7" t="n">
        <v>4.74165E-014</v>
      </c>
      <c r="Z61" s="7" t="n">
        <v>1.31517E-016</v>
      </c>
      <c r="AA61" s="7" t="n">
        <v>1.32256E-013</v>
      </c>
      <c r="AB61" s="7" t="n">
        <v>4.35448E-014</v>
      </c>
      <c r="AC61" s="7" t="n">
        <v>4.38521E-017</v>
      </c>
      <c r="AD61" s="7" t="n">
        <v>3.73445E-019</v>
      </c>
      <c r="AE61" s="7" t="n">
        <v>5.47088E-013</v>
      </c>
      <c r="AF61" s="7" t="n">
        <v>6.2393E-011</v>
      </c>
      <c r="AG61" s="7" t="n">
        <v>2.76166E-010</v>
      </c>
      <c r="AH61" s="7" t="n">
        <v>9.63726E-012</v>
      </c>
      <c r="AI61" s="7" t="n">
        <v>8.63659E-015</v>
      </c>
      <c r="AJ61" s="7" t="n">
        <v>5.98489E-013</v>
      </c>
      <c r="AK61" s="7" t="n">
        <v>1.04319E-013</v>
      </c>
      <c r="AL61" s="7" t="n">
        <v>2.51238E-013</v>
      </c>
      <c r="AM61" s="7" t="n">
        <v>6.90989E-019</v>
      </c>
      <c r="AN61" s="7" t="n">
        <v>3.25923E-014</v>
      </c>
      <c r="AO61" s="7" t="n">
        <v>6.54155E-014</v>
      </c>
      <c r="AP61" s="7" t="n">
        <v>1.23098E-012</v>
      </c>
      <c r="AQ61" s="7" t="n">
        <v>1.73454E-014</v>
      </c>
      <c r="AR61" s="7" t="n">
        <v>6.16266E-019</v>
      </c>
      <c r="AS61" s="7" t="n">
        <v>1.16682E-017</v>
      </c>
      <c r="AT61" s="7" t="n">
        <v>4.92158E-025</v>
      </c>
      <c r="AU61" s="7" t="n">
        <v>1.16127E-022</v>
      </c>
      <c r="AV61" s="7" t="n">
        <v>2802.44</v>
      </c>
    </row>
    <row r="62" customFormat="false" ht="12.75" hidden="false" customHeight="false" outlineLevel="0" collapsed="false">
      <c r="A62" s="7" t="n">
        <v>0.00178157</v>
      </c>
      <c r="B62" s="7" t="n">
        <v>4.31566E-010</v>
      </c>
      <c r="C62" s="7" t="n">
        <v>4.84087E-010</v>
      </c>
      <c r="D62" s="7" t="n">
        <v>2.73147E-010</v>
      </c>
      <c r="E62" s="7" t="n">
        <v>2.50733E-009</v>
      </c>
      <c r="F62" s="7" t="n">
        <v>1.67738E-010</v>
      </c>
      <c r="G62" s="7" t="n">
        <v>7.66343E-010</v>
      </c>
      <c r="H62" s="7" t="n">
        <v>1.90102E-013</v>
      </c>
      <c r="I62" s="7" t="n">
        <v>6.80653E-015</v>
      </c>
      <c r="J62" s="7" t="n">
        <v>4.62337E-014</v>
      </c>
      <c r="K62" s="7" t="n">
        <v>2.43542E-025</v>
      </c>
      <c r="L62" s="7" t="n">
        <v>7.23048E-015</v>
      </c>
      <c r="M62" s="7" t="n">
        <v>6.23255E-017</v>
      </c>
      <c r="N62" s="7" t="n">
        <v>4.31265E-014</v>
      </c>
      <c r="O62" s="7" t="n">
        <v>2.84875E-022</v>
      </c>
      <c r="P62" s="7" t="n">
        <v>6.18973E-025</v>
      </c>
      <c r="Q62" s="7" t="n">
        <v>7.20646E-016</v>
      </c>
      <c r="R62" s="7" t="n">
        <v>5.3039E-015</v>
      </c>
      <c r="S62" s="7" t="n">
        <v>4.18871E-014</v>
      </c>
      <c r="T62" s="7" t="n">
        <v>7.04165E-016</v>
      </c>
      <c r="U62" s="7" t="n">
        <v>1.9526E-014</v>
      </c>
      <c r="V62" s="7" t="n">
        <v>2.74688E-017</v>
      </c>
      <c r="W62" s="7" t="n">
        <v>1.36184E-009</v>
      </c>
      <c r="X62" s="7" t="n">
        <v>2.29217E-010</v>
      </c>
      <c r="Y62" s="7" t="n">
        <v>3.01512E-014</v>
      </c>
      <c r="Z62" s="7" t="n">
        <v>6.24513E-017</v>
      </c>
      <c r="AA62" s="7" t="n">
        <v>8.20808E-014</v>
      </c>
      <c r="AB62" s="7" t="n">
        <v>2.83403E-014</v>
      </c>
      <c r="AC62" s="7" t="n">
        <v>2.28578E-017</v>
      </c>
      <c r="AD62" s="7" t="n">
        <v>1.43202E-019</v>
      </c>
      <c r="AE62" s="7" t="n">
        <v>4.68396E-013</v>
      </c>
      <c r="AF62" s="7" t="n">
        <v>6.34454E-011</v>
      </c>
      <c r="AG62" s="7" t="n">
        <v>2.77139E-010</v>
      </c>
      <c r="AH62" s="7" t="n">
        <v>8.1684E-012</v>
      </c>
      <c r="AI62" s="7" t="n">
        <v>8.91242E-015</v>
      </c>
      <c r="AJ62" s="7" t="n">
        <v>5.07503E-013</v>
      </c>
      <c r="AK62" s="7" t="n">
        <v>8.98807E-014</v>
      </c>
      <c r="AL62" s="7" t="n">
        <v>2.15984E-013</v>
      </c>
      <c r="AM62" s="7" t="n">
        <v>6.07674E-019</v>
      </c>
      <c r="AN62" s="7" t="n">
        <v>3.16945E-014</v>
      </c>
      <c r="AO62" s="7" t="n">
        <v>6.43132E-014</v>
      </c>
      <c r="AP62" s="7" t="n">
        <v>1.16847E-012</v>
      </c>
      <c r="AQ62" s="7" t="n">
        <v>1.68231E-014</v>
      </c>
      <c r="AR62" s="7" t="n">
        <v>6.37049E-019</v>
      </c>
      <c r="AS62" s="7" t="n">
        <v>1.20642E-017</v>
      </c>
      <c r="AT62" s="7" t="n">
        <v>5.00599E-025</v>
      </c>
      <c r="AU62" s="7" t="n">
        <v>1.17565E-022</v>
      </c>
      <c r="AV62" s="7" t="n">
        <v>2803.54</v>
      </c>
    </row>
    <row r="63" customFormat="false" ht="12.75" hidden="false" customHeight="false" outlineLevel="0" collapsed="false">
      <c r="A63" s="7" t="n">
        <v>0.00180851</v>
      </c>
      <c r="B63" s="7" t="n">
        <v>4.43441E-010</v>
      </c>
      <c r="C63" s="7" t="n">
        <v>4.73099E-010</v>
      </c>
      <c r="D63" s="7" t="n">
        <v>2.77145E-010</v>
      </c>
      <c r="E63" s="7" t="n">
        <v>2.50936E-009</v>
      </c>
      <c r="F63" s="7" t="n">
        <v>1.759E-010</v>
      </c>
      <c r="G63" s="7" t="n">
        <v>7.49292E-010</v>
      </c>
      <c r="H63" s="7" t="n">
        <v>1.84093E-013</v>
      </c>
      <c r="I63" s="7" t="n">
        <v>6.43714E-015</v>
      </c>
      <c r="J63" s="7" t="n">
        <v>2.69488E-014</v>
      </c>
      <c r="K63" s="7" t="n">
        <v>8.56299E-026</v>
      </c>
      <c r="L63" s="7" t="n">
        <v>3.93608E-015</v>
      </c>
      <c r="M63" s="7" t="n">
        <v>3.60946E-017</v>
      </c>
      <c r="N63" s="7" t="n">
        <v>2.61171E-014</v>
      </c>
      <c r="O63" s="7" t="n">
        <v>1.62199E-022</v>
      </c>
      <c r="P63" s="7" t="n">
        <v>3.67511E-025</v>
      </c>
      <c r="Q63" s="7" t="n">
        <v>4.42762E-016</v>
      </c>
      <c r="R63" s="7" t="n">
        <v>3.34603E-015</v>
      </c>
      <c r="S63" s="7" t="n">
        <v>2.67158E-014</v>
      </c>
      <c r="T63" s="7" t="n">
        <v>4.24721E-016</v>
      </c>
      <c r="U63" s="7" t="n">
        <v>1.27856E-014</v>
      </c>
      <c r="V63" s="7" t="n">
        <v>1.5718E-017</v>
      </c>
      <c r="W63" s="7" t="n">
        <v>1.35123E-009</v>
      </c>
      <c r="X63" s="7" t="n">
        <v>2.3947E-010</v>
      </c>
      <c r="Y63" s="7" t="n">
        <v>1.88724E-014</v>
      </c>
      <c r="Z63" s="7" t="n">
        <v>2.94343E-017</v>
      </c>
      <c r="AA63" s="7" t="n">
        <v>4.88747E-014</v>
      </c>
      <c r="AB63" s="7" t="n">
        <v>1.77151E-014</v>
      </c>
      <c r="AC63" s="7" t="n">
        <v>1.17591E-017</v>
      </c>
      <c r="AD63" s="7" t="n">
        <v>5.26571E-020</v>
      </c>
      <c r="AE63" s="7" t="n">
        <v>3.9895E-013</v>
      </c>
      <c r="AF63" s="7" t="n">
        <v>6.43954E-011</v>
      </c>
      <c r="AG63" s="7" t="n">
        <v>2.78005E-010</v>
      </c>
      <c r="AH63" s="7" t="n">
        <v>6.86383E-012</v>
      </c>
      <c r="AI63" s="7" t="n">
        <v>9.16719E-015</v>
      </c>
      <c r="AJ63" s="7" t="n">
        <v>4.27546E-013</v>
      </c>
      <c r="AK63" s="7" t="n">
        <v>7.68717E-014</v>
      </c>
      <c r="AL63" s="7" t="n">
        <v>1.83894E-013</v>
      </c>
      <c r="AM63" s="7" t="n">
        <v>5.32042E-019</v>
      </c>
      <c r="AN63" s="7" t="n">
        <v>3.06041E-014</v>
      </c>
      <c r="AO63" s="7" t="n">
        <v>6.2817E-014</v>
      </c>
      <c r="AP63" s="7" t="n">
        <v>1.10363E-012</v>
      </c>
      <c r="AQ63" s="7" t="n">
        <v>1.62023E-014</v>
      </c>
      <c r="AR63" s="7" t="n">
        <v>6.5622E-019</v>
      </c>
      <c r="AS63" s="7" t="n">
        <v>1.24291E-017</v>
      </c>
      <c r="AT63" s="7" t="n">
        <v>5.09501E-025</v>
      </c>
      <c r="AU63" s="7" t="n">
        <v>1.18842E-022</v>
      </c>
      <c r="AV63" s="7" t="n">
        <v>2804.51</v>
      </c>
    </row>
    <row r="64" customFormat="false" ht="12.75" hidden="false" customHeight="false" outlineLevel="0" collapsed="false">
      <c r="A64" s="7" t="n">
        <v>0.00183352</v>
      </c>
      <c r="B64" s="7" t="n">
        <v>4.53314E-010</v>
      </c>
      <c r="C64" s="7" t="n">
        <v>4.64576E-010</v>
      </c>
      <c r="D64" s="7" t="n">
        <v>2.80633E-010</v>
      </c>
      <c r="E64" s="7" t="n">
        <v>2.51034E-009</v>
      </c>
      <c r="F64" s="7" t="n">
        <v>1.8292E-010</v>
      </c>
      <c r="G64" s="7" t="n">
        <v>7.3484E-010</v>
      </c>
      <c r="H64" s="7" t="n">
        <v>1.79422E-013</v>
      </c>
      <c r="I64" s="7" t="n">
        <v>6.15387E-015</v>
      </c>
      <c r="J64" s="7" t="n">
        <v>1.63862E-014</v>
      </c>
      <c r="K64" s="7" t="n">
        <v>3.31895E-026</v>
      </c>
      <c r="L64" s="7" t="n">
        <v>2.25325E-015</v>
      </c>
      <c r="M64" s="7" t="n">
        <v>2.18029E-017</v>
      </c>
      <c r="N64" s="7" t="n">
        <v>1.64063E-014</v>
      </c>
      <c r="O64" s="7" t="n">
        <v>9.652E-023</v>
      </c>
      <c r="P64" s="7" t="n">
        <v>2.2651E-025</v>
      </c>
      <c r="Q64" s="7" t="n">
        <v>2.79847E-016</v>
      </c>
      <c r="R64" s="7" t="n">
        <v>2.171E-015</v>
      </c>
      <c r="S64" s="7" t="n">
        <v>1.77143E-014</v>
      </c>
      <c r="T64" s="7" t="n">
        <v>2.65722E-016</v>
      </c>
      <c r="U64" s="7" t="n">
        <v>8.59409E-015</v>
      </c>
      <c r="V64" s="7" t="n">
        <v>9.38798E-018</v>
      </c>
      <c r="W64" s="7" t="n">
        <v>1.34132E-009</v>
      </c>
      <c r="X64" s="7" t="n">
        <v>2.49057E-010</v>
      </c>
      <c r="Y64" s="7" t="n">
        <v>1.23009E-014</v>
      </c>
      <c r="Z64" s="7" t="n">
        <v>1.48888E-017</v>
      </c>
      <c r="AA64" s="7" t="n">
        <v>2.95959E-014</v>
      </c>
      <c r="AB64" s="7" t="n">
        <v>1.12371E-014</v>
      </c>
      <c r="AC64" s="7" t="n">
        <v>6.38739E-018</v>
      </c>
      <c r="AD64" s="7" t="n">
        <v>2.0873E-020</v>
      </c>
      <c r="AE64" s="7" t="n">
        <v>3.44343E-013</v>
      </c>
      <c r="AF64" s="7" t="n">
        <v>6.51619E-011</v>
      </c>
      <c r="AG64" s="7" t="n">
        <v>2.78691E-010</v>
      </c>
      <c r="AH64" s="7" t="n">
        <v>5.82664E-012</v>
      </c>
      <c r="AI64" s="7" t="n">
        <v>9.37476E-015</v>
      </c>
      <c r="AJ64" s="7" t="n">
        <v>3.64703E-013</v>
      </c>
      <c r="AK64" s="7" t="n">
        <v>6.64277E-014</v>
      </c>
      <c r="AL64" s="7" t="n">
        <v>1.58032E-013</v>
      </c>
      <c r="AM64" s="7" t="n">
        <v>4.70943E-019</v>
      </c>
      <c r="AN64" s="7" t="n">
        <v>2.94822E-014</v>
      </c>
      <c r="AO64" s="7" t="n">
        <v>6.11401E-014</v>
      </c>
      <c r="AP64" s="7" t="n">
        <v>1.04402E-012</v>
      </c>
      <c r="AQ64" s="7" t="n">
        <v>1.55701E-014</v>
      </c>
      <c r="AR64" s="7" t="n">
        <v>6.71809E-019</v>
      </c>
      <c r="AS64" s="7" t="n">
        <v>1.27253E-017</v>
      </c>
      <c r="AT64" s="7" t="n">
        <v>5.17879E-025</v>
      </c>
      <c r="AU64" s="7" t="n">
        <v>1.19829E-022</v>
      </c>
      <c r="AV64" s="7" t="n">
        <v>2805.31</v>
      </c>
    </row>
    <row r="65" customFormat="false" ht="12.75" hidden="false" customHeight="false" outlineLevel="0" collapsed="false">
      <c r="A65" s="7" t="n">
        <v>0.00185861</v>
      </c>
      <c r="B65" s="7" t="n">
        <v>4.62183E-010</v>
      </c>
      <c r="C65" s="7" t="n">
        <v>4.57481E-010</v>
      </c>
      <c r="D65" s="7" t="n">
        <v>2.83965E-010</v>
      </c>
      <c r="E65" s="7" t="n">
        <v>2.51053E-009</v>
      </c>
      <c r="F65" s="7" t="n">
        <v>1.89415E-010</v>
      </c>
      <c r="G65" s="7" t="n">
        <v>7.21581E-010</v>
      </c>
      <c r="H65" s="7" t="n">
        <v>1.75418E-013</v>
      </c>
      <c r="I65" s="7" t="n">
        <v>5.91463E-015</v>
      </c>
      <c r="J65" s="7" t="n">
        <v>1.00198E-014</v>
      </c>
      <c r="K65" s="7" t="n">
        <v>1.32625E-026</v>
      </c>
      <c r="L65" s="7" t="n">
        <v>1.29967E-015</v>
      </c>
      <c r="M65" s="7" t="n">
        <v>1.32281E-017</v>
      </c>
      <c r="N65" s="7" t="n">
        <v>1.03429E-014</v>
      </c>
      <c r="O65" s="7" t="n">
        <v>5.77472E-023</v>
      </c>
      <c r="P65" s="7" t="n">
        <v>1.39881E-025</v>
      </c>
      <c r="Q65" s="7" t="n">
        <v>1.75946E-016</v>
      </c>
      <c r="R65" s="7" t="n">
        <v>1.40855E-015</v>
      </c>
      <c r="S65" s="7" t="n">
        <v>1.1895E-014</v>
      </c>
      <c r="T65" s="7" t="n">
        <v>1.66776E-016</v>
      </c>
      <c r="U65" s="7" t="n">
        <v>5.78535E-015</v>
      </c>
      <c r="V65" s="7" t="n">
        <v>5.62476E-018</v>
      </c>
      <c r="W65" s="7" t="n">
        <v>1.33137E-009</v>
      </c>
      <c r="X65" s="7" t="n">
        <v>2.58698E-010</v>
      </c>
      <c r="Y65" s="7" t="n">
        <v>8.12608E-015</v>
      </c>
      <c r="Z65" s="7" t="n">
        <v>7.61421E-018</v>
      </c>
      <c r="AA65" s="7" t="n">
        <v>1.75766E-014</v>
      </c>
      <c r="AB65" s="7" t="n">
        <v>7.01987E-015</v>
      </c>
      <c r="AC65" s="7" t="n">
        <v>3.47387E-018</v>
      </c>
      <c r="AD65" s="7" t="n">
        <v>8.40642E-021</v>
      </c>
      <c r="AE65" s="7" t="n">
        <v>2.97908E-013</v>
      </c>
      <c r="AF65" s="7" t="n">
        <v>6.58308E-011</v>
      </c>
      <c r="AG65" s="7" t="n">
        <v>2.79277E-010</v>
      </c>
      <c r="AH65" s="7" t="n">
        <v>4.93357E-012</v>
      </c>
      <c r="AI65" s="7" t="n">
        <v>9.55547E-015</v>
      </c>
      <c r="AJ65" s="7" t="n">
        <v>3.11178E-013</v>
      </c>
      <c r="AK65" s="7" t="n">
        <v>5.73792E-014</v>
      </c>
      <c r="AL65" s="7" t="n">
        <v>1.3565E-013</v>
      </c>
      <c r="AM65" s="7" t="n">
        <v>4.17805E-019</v>
      </c>
      <c r="AN65" s="7" t="n">
        <v>2.8282E-014</v>
      </c>
      <c r="AO65" s="7" t="n">
        <v>5.922E-014</v>
      </c>
      <c r="AP65" s="7" t="n">
        <v>9.85327E-013</v>
      </c>
      <c r="AQ65" s="7" t="n">
        <v>1.48967E-014</v>
      </c>
      <c r="AR65" s="7" t="n">
        <v>6.85392E-019</v>
      </c>
      <c r="AS65" s="7" t="n">
        <v>1.2983E-017</v>
      </c>
      <c r="AT65" s="7" t="n">
        <v>5.26368E-025</v>
      </c>
      <c r="AU65" s="7" t="n">
        <v>1.20637E-022</v>
      </c>
      <c r="AV65" s="7" t="n">
        <v>2806.04</v>
      </c>
    </row>
    <row r="66" customFormat="false" ht="12.75" hidden="false" customHeight="false" outlineLevel="0" collapsed="false">
      <c r="A66" s="7" t="n">
        <v>0.00188414</v>
      </c>
      <c r="B66" s="7" t="n">
        <v>4.70242E-010</v>
      </c>
      <c r="C66" s="7" t="n">
        <v>4.51583E-010</v>
      </c>
      <c r="D66" s="7" t="n">
        <v>2.87225E-010</v>
      </c>
      <c r="E66" s="7" t="n">
        <v>2.50998E-009</v>
      </c>
      <c r="F66" s="7" t="n">
        <v>1.9548E-010</v>
      </c>
      <c r="G66" s="7" t="n">
        <v>7.09255E-010</v>
      </c>
      <c r="H66" s="7" t="n">
        <v>1.71897E-013</v>
      </c>
      <c r="I66" s="7" t="n">
        <v>5.7077E-015</v>
      </c>
      <c r="J66" s="7" t="n">
        <v>6.14783E-015</v>
      </c>
      <c r="K66" s="7" t="n">
        <v>5.4649E-027</v>
      </c>
      <c r="L66" s="7" t="n">
        <v>7.51677E-016</v>
      </c>
      <c r="M66" s="7" t="n">
        <v>8.03413E-018</v>
      </c>
      <c r="N66" s="7" t="n">
        <v>6.5363E-015</v>
      </c>
      <c r="O66" s="7" t="n">
        <v>3.46223E-023</v>
      </c>
      <c r="P66" s="7" t="n">
        <v>8.6297E-026</v>
      </c>
      <c r="Q66" s="7" t="n">
        <v>1.09634E-016</v>
      </c>
      <c r="R66" s="7" t="n">
        <v>9.14937E-016</v>
      </c>
      <c r="S66" s="7" t="n">
        <v>8.10981E-015</v>
      </c>
      <c r="T66" s="7" t="n">
        <v>1.04863E-016</v>
      </c>
      <c r="U66" s="7" t="n">
        <v>3.90882E-015</v>
      </c>
      <c r="V66" s="7" t="n">
        <v>3.36387E-018</v>
      </c>
      <c r="W66" s="7" t="n">
        <v>1.32124E-009</v>
      </c>
      <c r="X66" s="7" t="n">
        <v>2.68505E-010</v>
      </c>
      <c r="Y66" s="7" t="n">
        <v>5.46337E-015</v>
      </c>
      <c r="Z66" s="7" t="n">
        <v>3.88108E-018</v>
      </c>
      <c r="AA66" s="7" t="n">
        <v>1.01671E-014</v>
      </c>
      <c r="AB66" s="7" t="n">
        <v>4.31007E-015</v>
      </c>
      <c r="AC66" s="7" t="n">
        <v>1.86788E-018</v>
      </c>
      <c r="AD66" s="7" t="n">
        <v>3.47719E-021</v>
      </c>
      <c r="AE66" s="7" t="n">
        <v>2.57993E-013</v>
      </c>
      <c r="AF66" s="7" t="n">
        <v>6.64206E-011</v>
      </c>
      <c r="AG66" s="7" t="n">
        <v>2.7978E-010</v>
      </c>
      <c r="AH66" s="7" t="n">
        <v>4.15632E-012</v>
      </c>
      <c r="AI66" s="7" t="n">
        <v>9.71257E-015</v>
      </c>
      <c r="AJ66" s="7" t="n">
        <v>2.65057E-013</v>
      </c>
      <c r="AK66" s="7" t="n">
        <v>4.94719E-014</v>
      </c>
      <c r="AL66" s="7" t="n">
        <v>1.16186E-013</v>
      </c>
      <c r="AM66" s="7" t="n">
        <v>3.71187E-019</v>
      </c>
      <c r="AN66" s="7" t="n">
        <v>2.70096E-014</v>
      </c>
      <c r="AO66" s="7" t="n">
        <v>5.70633E-014</v>
      </c>
      <c r="AP66" s="7" t="n">
        <v>9.27104E-013</v>
      </c>
      <c r="AQ66" s="7" t="n">
        <v>1.41842E-014</v>
      </c>
      <c r="AR66" s="7" t="n">
        <v>6.97215E-019</v>
      </c>
      <c r="AS66" s="7" t="n">
        <v>1.32067E-017</v>
      </c>
      <c r="AT66" s="7" t="n">
        <v>5.35077E-025</v>
      </c>
      <c r="AU66" s="7" t="n">
        <v>1.21281E-022</v>
      </c>
      <c r="AV66" s="7" t="n">
        <v>2806.74</v>
      </c>
    </row>
    <row r="67" customFormat="false" ht="12.75" hidden="false" customHeight="false" outlineLevel="0" collapsed="false">
      <c r="A67" s="7" t="n">
        <v>0.00190935</v>
      </c>
      <c r="B67" s="7" t="n">
        <v>4.77325E-010</v>
      </c>
      <c r="C67" s="7" t="n">
        <v>4.46914E-010</v>
      </c>
      <c r="D67" s="7" t="n">
        <v>2.90341E-010</v>
      </c>
      <c r="E67" s="7" t="n">
        <v>2.5088E-009</v>
      </c>
      <c r="F67" s="7" t="n">
        <v>2.00947E-010</v>
      </c>
      <c r="G67" s="7" t="n">
        <v>6.9815E-010</v>
      </c>
      <c r="H67" s="7" t="n">
        <v>1.68867E-013</v>
      </c>
      <c r="I67" s="7" t="n">
        <v>5.53261E-015</v>
      </c>
      <c r="J67" s="7" t="n">
        <v>3.86874E-015</v>
      </c>
      <c r="K67" s="7" t="n">
        <v>2.42098E-027</v>
      </c>
      <c r="L67" s="7" t="n">
        <v>4.45352E-016</v>
      </c>
      <c r="M67" s="7" t="n">
        <v>4.98857E-018</v>
      </c>
      <c r="N67" s="7" t="n">
        <v>4.23057E-015</v>
      </c>
      <c r="O67" s="7" t="n">
        <v>2.12575E-023</v>
      </c>
      <c r="P67" s="7" t="n">
        <v>5.43072E-026</v>
      </c>
      <c r="Q67" s="7" t="n">
        <v>6.90474E-017</v>
      </c>
      <c r="R67" s="7" t="n">
        <v>6.08517E-016</v>
      </c>
      <c r="S67" s="7" t="n">
        <v>5.72483E-015</v>
      </c>
      <c r="T67" s="7" t="n">
        <v>6.74907E-017</v>
      </c>
      <c r="U67" s="7" t="n">
        <v>2.70677E-015</v>
      </c>
      <c r="V67" s="7" t="n">
        <v>2.04873E-018</v>
      </c>
      <c r="W67" s="7" t="n">
        <v>1.31129E-009</v>
      </c>
      <c r="X67" s="7" t="n">
        <v>2.78145E-010</v>
      </c>
      <c r="Y67" s="7" t="n">
        <v>3.82666E-015</v>
      </c>
      <c r="Z67" s="7" t="n">
        <v>2.00444E-018</v>
      </c>
      <c r="AA67" s="7" t="n">
        <v>5.83367E-015</v>
      </c>
      <c r="AB67" s="7" t="n">
        <v>2.65862E-015</v>
      </c>
      <c r="AC67" s="7" t="n">
        <v>1.00933E-018</v>
      </c>
      <c r="AD67" s="7" t="n">
        <v>1.5739E-021</v>
      </c>
      <c r="AE67" s="7" t="n">
        <v>2.24775E-013</v>
      </c>
      <c r="AF67" s="7" t="n">
        <v>6.69235E-011</v>
      </c>
      <c r="AG67" s="7" t="n">
        <v>2.80196E-010</v>
      </c>
      <c r="AH67" s="7" t="n">
        <v>3.50256E-012</v>
      </c>
      <c r="AI67" s="7" t="n">
        <v>9.84288E-015</v>
      </c>
      <c r="AJ67" s="7" t="n">
        <v>2.26583E-013</v>
      </c>
      <c r="AK67" s="7" t="n">
        <v>4.28022E-014</v>
      </c>
      <c r="AL67" s="7" t="n">
        <v>9.98951E-014</v>
      </c>
      <c r="AM67" s="7" t="n">
        <v>3.31737E-019</v>
      </c>
      <c r="AN67" s="7" t="n">
        <v>2.57264E-014</v>
      </c>
      <c r="AO67" s="7" t="n">
        <v>5.47793E-014</v>
      </c>
      <c r="AP67" s="7" t="n">
        <v>8.71472E-013</v>
      </c>
      <c r="AQ67" s="7" t="n">
        <v>1.34663E-014</v>
      </c>
      <c r="AR67" s="7" t="n">
        <v>7.07049E-019</v>
      </c>
      <c r="AS67" s="7" t="n">
        <v>1.33922E-017</v>
      </c>
      <c r="AT67" s="7" t="n">
        <v>5.43721E-025</v>
      </c>
      <c r="AU67" s="7" t="n">
        <v>1.21754E-022</v>
      </c>
      <c r="AV67" s="7" t="n">
        <v>2807.4</v>
      </c>
    </row>
    <row r="68" customFormat="false" ht="12.75" hidden="false" customHeight="false" outlineLevel="0" collapsed="false">
      <c r="A68" s="7" t="n">
        <v>0.00193449</v>
      </c>
      <c r="B68" s="7" t="n">
        <v>4.83617E-010</v>
      </c>
      <c r="C68" s="7" t="n">
        <v>4.43252E-010</v>
      </c>
      <c r="D68" s="7" t="n">
        <v>2.93369E-010</v>
      </c>
      <c r="E68" s="7" t="n">
        <v>2.50706E-009</v>
      </c>
      <c r="F68" s="7" t="n">
        <v>2.05917E-010</v>
      </c>
      <c r="G68" s="7" t="n">
        <v>6.88024E-010</v>
      </c>
      <c r="H68" s="7" t="n">
        <v>1.66204E-013</v>
      </c>
      <c r="I68" s="7" t="n">
        <v>5.38143E-015</v>
      </c>
      <c r="J68" s="7" t="n">
        <v>2.50335E-015</v>
      </c>
      <c r="K68" s="7" t="n">
        <v>1.15727E-027</v>
      </c>
      <c r="L68" s="7" t="n">
        <v>2.70303E-016</v>
      </c>
      <c r="M68" s="7" t="n">
        <v>3.172E-018</v>
      </c>
      <c r="N68" s="7" t="n">
        <v>2.81323E-015</v>
      </c>
      <c r="O68" s="7" t="n">
        <v>1.33881E-023</v>
      </c>
      <c r="P68" s="7" t="n">
        <v>3.49345E-026</v>
      </c>
      <c r="Q68" s="7" t="n">
        <v>4.40297E-017</v>
      </c>
      <c r="R68" s="7" t="n">
        <v>4.16293E-016</v>
      </c>
      <c r="S68" s="7" t="n">
        <v>4.18824E-015</v>
      </c>
      <c r="T68" s="7" t="n">
        <v>4.46024E-017</v>
      </c>
      <c r="U68" s="7" t="n">
        <v>1.92849E-015</v>
      </c>
      <c r="V68" s="7" t="n">
        <v>1.27107E-018</v>
      </c>
      <c r="W68" s="7" t="n">
        <v>1.30144E-009</v>
      </c>
      <c r="X68" s="7" t="n">
        <v>2.87695E-010</v>
      </c>
      <c r="Y68" s="7" t="n">
        <v>2.80646E-015</v>
      </c>
      <c r="Z68" s="7" t="n">
        <v>1.03768E-018</v>
      </c>
      <c r="AA68" s="7" t="n">
        <v>3.30642E-015</v>
      </c>
      <c r="AB68" s="7" t="n">
        <v>1.6533E-015</v>
      </c>
      <c r="AC68" s="7" t="n">
        <v>5.43563E-019</v>
      </c>
      <c r="AD68" s="7" t="n">
        <v>8.06663E-022</v>
      </c>
      <c r="AE68" s="7" t="n">
        <v>1.96784E-013</v>
      </c>
      <c r="AF68" s="7" t="n">
        <v>6.73565E-011</v>
      </c>
      <c r="AG68" s="7" t="n">
        <v>2.80541E-010</v>
      </c>
      <c r="AH68" s="7" t="n">
        <v>2.94742E-012</v>
      </c>
      <c r="AI68" s="7" t="n">
        <v>9.95051E-015</v>
      </c>
      <c r="AJ68" s="7" t="n">
        <v>1.94109E-013</v>
      </c>
      <c r="AK68" s="7" t="n">
        <v>3.71257E-014</v>
      </c>
      <c r="AL68" s="7" t="n">
        <v>8.61634E-014</v>
      </c>
      <c r="AM68" s="7" t="n">
        <v>2.9806E-019</v>
      </c>
      <c r="AN68" s="7" t="n">
        <v>2.44378E-014</v>
      </c>
      <c r="AO68" s="7" t="n">
        <v>5.23894E-014</v>
      </c>
      <c r="AP68" s="7" t="n">
        <v>8.18021E-013</v>
      </c>
      <c r="AQ68" s="7" t="n">
        <v>1.27458E-014</v>
      </c>
      <c r="AR68" s="7" t="n">
        <v>7.15204E-019</v>
      </c>
      <c r="AS68" s="7" t="n">
        <v>1.35453E-017</v>
      </c>
      <c r="AT68" s="7" t="n">
        <v>5.52374E-025</v>
      </c>
      <c r="AU68" s="7" t="n">
        <v>1.22079E-022</v>
      </c>
      <c r="AV68" s="7" t="n">
        <v>2808.04</v>
      </c>
    </row>
    <row r="69" customFormat="false" ht="12.75" hidden="false" customHeight="false" outlineLevel="0" collapsed="false">
      <c r="A69" s="7" t="n">
        <v>0.00195952</v>
      </c>
      <c r="B69" s="7" t="n">
        <v>4.89196E-010</v>
      </c>
      <c r="C69" s="7" t="n">
        <v>4.40463E-010</v>
      </c>
      <c r="D69" s="7" t="n">
        <v>2.9632E-010</v>
      </c>
      <c r="E69" s="7" t="n">
        <v>2.50486E-009</v>
      </c>
      <c r="F69" s="7" t="n">
        <v>2.10418E-010</v>
      </c>
      <c r="G69" s="7" t="n">
        <v>6.78798E-010</v>
      </c>
      <c r="H69" s="7" t="n">
        <v>1.63849E-013</v>
      </c>
      <c r="I69" s="7" t="n">
        <v>5.25007E-015</v>
      </c>
      <c r="J69" s="7" t="n">
        <v>1.68009E-015</v>
      </c>
      <c r="K69" s="7" t="n">
        <v>6.05468E-028</v>
      </c>
      <c r="L69" s="7" t="n">
        <v>1.69443E-016</v>
      </c>
      <c r="M69" s="7" t="n">
        <v>2.08346E-018</v>
      </c>
      <c r="N69" s="7" t="n">
        <v>1.93819E-015</v>
      </c>
      <c r="O69" s="7" t="n">
        <v>8.72467E-024</v>
      </c>
      <c r="P69" s="7" t="n">
        <v>2.31769E-026</v>
      </c>
      <c r="Q69" s="7" t="n">
        <v>2.86894E-017</v>
      </c>
      <c r="R69" s="7" t="n">
        <v>2.95389E-016</v>
      </c>
      <c r="S69" s="7" t="n">
        <v>3.1823E-015</v>
      </c>
      <c r="T69" s="7" t="n">
        <v>3.05296E-017</v>
      </c>
      <c r="U69" s="7" t="n">
        <v>1.42273E-015</v>
      </c>
      <c r="V69" s="7" t="n">
        <v>8.09975E-019</v>
      </c>
      <c r="W69" s="7" t="n">
        <v>1.29171E-009</v>
      </c>
      <c r="X69" s="7" t="n">
        <v>2.97113E-010</v>
      </c>
      <c r="Y69" s="7" t="n">
        <v>2.16788E-015</v>
      </c>
      <c r="Z69" s="7" t="n">
        <v>5.37847E-019</v>
      </c>
      <c r="AA69" s="7" t="n">
        <v>1.85607E-015</v>
      </c>
      <c r="AB69" s="7" t="n">
        <v>1.04793E-015</v>
      </c>
      <c r="AC69" s="7" t="n">
        <v>2.91908E-019</v>
      </c>
      <c r="AD69" s="7" t="n">
        <v>4.84746E-022</v>
      </c>
      <c r="AE69" s="7" t="n">
        <v>1.73203E-013</v>
      </c>
      <c r="AF69" s="7" t="n">
        <v>6.77282E-011</v>
      </c>
      <c r="AG69" s="7" t="n">
        <v>2.80824E-010</v>
      </c>
      <c r="AH69" s="7" t="n">
        <v>2.47782E-012</v>
      </c>
      <c r="AI69" s="7" t="n">
        <v>1.00377E-014</v>
      </c>
      <c r="AJ69" s="7" t="n">
        <v>1.66733E-013</v>
      </c>
      <c r="AK69" s="7" t="n">
        <v>3.23115E-014</v>
      </c>
      <c r="AL69" s="7" t="n">
        <v>7.46411E-014</v>
      </c>
      <c r="AM69" s="7" t="n">
        <v>2.69422E-019</v>
      </c>
      <c r="AN69" s="7" t="n">
        <v>2.31616E-014</v>
      </c>
      <c r="AO69" s="7" t="n">
        <v>4.99387E-014</v>
      </c>
      <c r="AP69" s="7" t="n">
        <v>7.67002E-013</v>
      </c>
      <c r="AQ69" s="7" t="n">
        <v>1.20327E-014</v>
      </c>
      <c r="AR69" s="7" t="n">
        <v>7.21847E-019</v>
      </c>
      <c r="AS69" s="7" t="n">
        <v>1.36694E-017</v>
      </c>
      <c r="AT69" s="7" t="n">
        <v>5.61005E-025</v>
      </c>
      <c r="AU69" s="7" t="n">
        <v>1.22273E-022</v>
      </c>
      <c r="AV69" s="7" t="n">
        <v>2808.67</v>
      </c>
    </row>
    <row r="70" customFormat="false" ht="12.75" hidden="false" customHeight="false" outlineLevel="0" collapsed="false">
      <c r="A70" s="7" t="n">
        <v>0.0019846</v>
      </c>
      <c r="B70" s="7" t="n">
        <v>4.9418E-010</v>
      </c>
      <c r="C70" s="7" t="n">
        <v>4.38406E-010</v>
      </c>
      <c r="D70" s="7" t="n">
        <v>2.99224E-010</v>
      </c>
      <c r="E70" s="7" t="n">
        <v>2.50225E-009</v>
      </c>
      <c r="F70" s="7" t="n">
        <v>2.14519E-010</v>
      </c>
      <c r="G70" s="7" t="n">
        <v>6.70322E-010</v>
      </c>
      <c r="H70" s="7" t="n">
        <v>1.61737E-013</v>
      </c>
      <c r="I70" s="7" t="n">
        <v>5.13432E-015</v>
      </c>
      <c r="J70" s="7" t="n">
        <v>1.17355E-015</v>
      </c>
      <c r="K70" s="7" t="n">
        <v>3.49641E-028</v>
      </c>
      <c r="L70" s="7" t="n">
        <v>1.10197E-016</v>
      </c>
      <c r="M70" s="7" t="n">
        <v>1.41999E-018</v>
      </c>
      <c r="N70" s="7" t="n">
        <v>1.38762E-015</v>
      </c>
      <c r="O70" s="7" t="n">
        <v>5.90762E-024</v>
      </c>
      <c r="P70" s="7" t="n">
        <v>1.59344E-026</v>
      </c>
      <c r="Q70" s="7" t="n">
        <v>1.9218E-017</v>
      </c>
      <c r="R70" s="7" t="n">
        <v>2.17845E-016</v>
      </c>
      <c r="S70" s="7" t="n">
        <v>2.50143E-015</v>
      </c>
      <c r="T70" s="7" t="n">
        <v>2.17173E-017</v>
      </c>
      <c r="U70" s="7" t="n">
        <v>1.08709E-015</v>
      </c>
      <c r="V70" s="7" t="n">
        <v>5.32797E-019</v>
      </c>
      <c r="W70" s="7" t="n">
        <v>1.28208E-009</v>
      </c>
      <c r="X70" s="7" t="n">
        <v>3.06443E-010</v>
      </c>
      <c r="Y70" s="7" t="n">
        <v>1.76037E-015</v>
      </c>
      <c r="Z70" s="7" t="n">
        <v>2.77444E-019</v>
      </c>
      <c r="AA70" s="7" t="n">
        <v>1.02924E-015</v>
      </c>
      <c r="AB70" s="7" t="n">
        <v>6.8216E-016</v>
      </c>
      <c r="AC70" s="7" t="n">
        <v>1.55715E-019</v>
      </c>
      <c r="AD70" s="7" t="n">
        <v>3.41284E-022</v>
      </c>
      <c r="AE70" s="7" t="n">
        <v>1.53159E-013</v>
      </c>
      <c r="AF70" s="7" t="n">
        <v>6.80492E-011</v>
      </c>
      <c r="AG70" s="7" t="n">
        <v>2.81056E-010</v>
      </c>
      <c r="AH70" s="7" t="n">
        <v>2.07864E-012</v>
      </c>
      <c r="AI70" s="7" t="n">
        <v>1.01073E-014</v>
      </c>
      <c r="AJ70" s="7" t="n">
        <v>1.43478E-013</v>
      </c>
      <c r="AK70" s="7" t="n">
        <v>2.82051E-014</v>
      </c>
      <c r="AL70" s="7" t="n">
        <v>6.49183E-014</v>
      </c>
      <c r="AM70" s="7" t="n">
        <v>2.44943E-019</v>
      </c>
      <c r="AN70" s="7" t="n">
        <v>2.1901E-014</v>
      </c>
      <c r="AO70" s="7" t="n">
        <v>4.74459E-014</v>
      </c>
      <c r="AP70" s="7" t="n">
        <v>7.18163E-013</v>
      </c>
      <c r="AQ70" s="7" t="n">
        <v>1.13291E-014</v>
      </c>
      <c r="AR70" s="7" t="n">
        <v>7.27196E-019</v>
      </c>
      <c r="AS70" s="7" t="n">
        <v>1.37686E-017</v>
      </c>
      <c r="AT70" s="7" t="n">
        <v>5.69661E-025</v>
      </c>
      <c r="AU70" s="7" t="n">
        <v>1.22351E-022</v>
      </c>
      <c r="AV70" s="7" t="n">
        <v>2809.29</v>
      </c>
    </row>
    <row r="71" customFormat="false" ht="12.75" hidden="false" customHeight="false" outlineLevel="0" collapsed="false">
      <c r="A71" s="7" t="n">
        <v>0.00200962</v>
      </c>
      <c r="B71" s="7" t="n">
        <v>4.98616E-010</v>
      </c>
      <c r="C71" s="7" t="n">
        <v>4.36987E-010</v>
      </c>
      <c r="D71" s="7" t="n">
        <v>3.02075E-010</v>
      </c>
      <c r="E71" s="7" t="n">
        <v>2.49931E-009</v>
      </c>
      <c r="F71" s="7" t="n">
        <v>2.18238E-010</v>
      </c>
      <c r="G71" s="7" t="n">
        <v>6.62552E-010</v>
      </c>
      <c r="H71" s="7" t="n">
        <v>1.59838E-013</v>
      </c>
      <c r="I71" s="7" t="n">
        <v>5.03206E-015</v>
      </c>
      <c r="J71" s="7" t="n">
        <v>8.56803E-016</v>
      </c>
      <c r="K71" s="7" t="n">
        <v>2.25649E-028</v>
      </c>
      <c r="L71" s="7" t="n">
        <v>7.49653E-017</v>
      </c>
      <c r="M71" s="7" t="n">
        <v>1.01094E-018</v>
      </c>
      <c r="N71" s="7" t="n">
        <v>1.03578E-015</v>
      </c>
      <c r="O71" s="7" t="n">
        <v>4.18214E-024</v>
      </c>
      <c r="P71" s="7" t="n">
        <v>1.14298E-026</v>
      </c>
      <c r="Q71" s="7" t="n">
        <v>1.33645E-017</v>
      </c>
      <c r="R71" s="7" t="n">
        <v>1.67212E-016</v>
      </c>
      <c r="S71" s="7" t="n">
        <v>2.02653E-015</v>
      </c>
      <c r="T71" s="7" t="n">
        <v>1.61174E-017</v>
      </c>
      <c r="U71" s="7" t="n">
        <v>8.59996E-016</v>
      </c>
      <c r="V71" s="7" t="n">
        <v>3.65033E-019</v>
      </c>
      <c r="W71" s="7" t="n">
        <v>1.2726E-009</v>
      </c>
      <c r="X71" s="7" t="n">
        <v>3.15627E-010</v>
      </c>
      <c r="Y71" s="7" t="n">
        <v>1.49604E-015</v>
      </c>
      <c r="Z71" s="7" t="n">
        <v>1.42767E-019</v>
      </c>
      <c r="AA71" s="7" t="n">
        <v>5.65972E-016</v>
      </c>
      <c r="AB71" s="7" t="n">
        <v>4.61336E-016</v>
      </c>
      <c r="AC71" s="7" t="n">
        <v>8.28704E-020</v>
      </c>
      <c r="AD71" s="7" t="n">
        <v>2.73163E-022</v>
      </c>
      <c r="AE71" s="7" t="n">
        <v>1.36159E-013</v>
      </c>
      <c r="AF71" s="7" t="n">
        <v>6.83249E-011</v>
      </c>
      <c r="AG71" s="7" t="n">
        <v>2.81243E-010</v>
      </c>
      <c r="AH71" s="7" t="n">
        <v>1.74151E-012</v>
      </c>
      <c r="AI71" s="7" t="n">
        <v>1.01611E-014</v>
      </c>
      <c r="AJ71" s="7" t="n">
        <v>1.23793E-013</v>
      </c>
      <c r="AK71" s="7" t="n">
        <v>2.47197E-014</v>
      </c>
      <c r="AL71" s="7" t="n">
        <v>5.67491E-014</v>
      </c>
      <c r="AM71" s="7" t="n">
        <v>2.24135E-019</v>
      </c>
      <c r="AN71" s="7" t="n">
        <v>2.06711E-014</v>
      </c>
      <c r="AO71" s="7" t="n">
        <v>4.49526E-014</v>
      </c>
      <c r="AP71" s="7" t="n">
        <v>6.71775E-013</v>
      </c>
      <c r="AQ71" s="7" t="n">
        <v>1.06438E-014</v>
      </c>
      <c r="AR71" s="7" t="n">
        <v>7.31384E-019</v>
      </c>
      <c r="AS71" s="7" t="n">
        <v>1.38455E-017</v>
      </c>
      <c r="AT71" s="7" t="n">
        <v>5.78294E-025</v>
      </c>
      <c r="AU71" s="7" t="n">
        <v>1.22329E-022</v>
      </c>
      <c r="AV71" s="7" t="n">
        <v>2809.9</v>
      </c>
    </row>
    <row r="72" customFormat="false" ht="12.75" hidden="false" customHeight="false" outlineLevel="0" collapsed="false">
      <c r="A72" s="7" t="n">
        <v>0.00203468</v>
      </c>
      <c r="B72" s="7" t="n">
        <v>5.02586E-010</v>
      </c>
      <c r="C72" s="7" t="n">
        <v>4.36105E-010</v>
      </c>
      <c r="D72" s="7" t="n">
        <v>3.04886E-010</v>
      </c>
      <c r="E72" s="7" t="n">
        <v>2.49609E-009</v>
      </c>
      <c r="F72" s="7" t="n">
        <v>2.21626E-010</v>
      </c>
      <c r="G72" s="7" t="n">
        <v>6.55386E-010</v>
      </c>
      <c r="H72" s="7" t="n">
        <v>1.58114E-013</v>
      </c>
      <c r="I72" s="7" t="n">
        <v>4.94077E-015</v>
      </c>
      <c r="J72" s="7" t="n">
        <v>6.519E-016</v>
      </c>
      <c r="K72" s="7" t="n">
        <v>1.62673E-028</v>
      </c>
      <c r="L72" s="7" t="n">
        <v>5.34181E-017</v>
      </c>
      <c r="M72" s="7" t="n">
        <v>7.51486E-019</v>
      </c>
      <c r="N72" s="7" t="n">
        <v>8.03235E-016</v>
      </c>
      <c r="O72" s="7" t="n">
        <v>3.09215E-024</v>
      </c>
      <c r="P72" s="7" t="n">
        <v>8.55215E-027</v>
      </c>
      <c r="Q72" s="7" t="n">
        <v>9.6823E-018</v>
      </c>
      <c r="R72" s="7" t="n">
        <v>1.32907E-016</v>
      </c>
      <c r="S72" s="7" t="n">
        <v>1.68033E-015</v>
      </c>
      <c r="T72" s="7" t="n">
        <v>1.244E-017</v>
      </c>
      <c r="U72" s="7" t="n">
        <v>7.00507E-016</v>
      </c>
      <c r="V72" s="7" t="n">
        <v>2.6117E-019</v>
      </c>
      <c r="W72" s="7" t="n">
        <v>1.26323E-009</v>
      </c>
      <c r="X72" s="7" t="n">
        <v>3.24687E-010</v>
      </c>
      <c r="Y72" s="7" t="n">
        <v>1.31853E-015</v>
      </c>
      <c r="Z72" s="7" t="n">
        <v>7.31264E-020</v>
      </c>
      <c r="AA72" s="7" t="n">
        <v>3.08298E-016</v>
      </c>
      <c r="AB72" s="7" t="n">
        <v>3.25663E-016</v>
      </c>
      <c r="AC72" s="7" t="n">
        <v>4.40476E-020</v>
      </c>
      <c r="AD72" s="7" t="n">
        <v>2.38128E-022</v>
      </c>
      <c r="AE72" s="7" t="n">
        <v>1.21646E-013</v>
      </c>
      <c r="AF72" s="7" t="n">
        <v>6.85626E-011</v>
      </c>
      <c r="AG72" s="7" t="n">
        <v>2.81393E-010</v>
      </c>
      <c r="AH72" s="7" t="n">
        <v>1.45624E-012</v>
      </c>
      <c r="AI72" s="7" t="n">
        <v>1.02015E-014</v>
      </c>
      <c r="AJ72" s="7" t="n">
        <v>1.07044E-013</v>
      </c>
      <c r="AK72" s="7" t="n">
        <v>2.17496E-014</v>
      </c>
      <c r="AL72" s="7" t="n">
        <v>4.98474E-014</v>
      </c>
      <c r="AM72" s="7" t="n">
        <v>2.06396E-019</v>
      </c>
      <c r="AN72" s="7" t="n">
        <v>1.94742E-014</v>
      </c>
      <c r="AO72" s="7" t="n">
        <v>4.24752E-014</v>
      </c>
      <c r="AP72" s="7" t="n">
        <v>6.27674E-013</v>
      </c>
      <c r="AQ72" s="7" t="n">
        <v>9.97845E-015</v>
      </c>
      <c r="AR72" s="7" t="n">
        <v>7.34576E-019</v>
      </c>
      <c r="AS72" s="7" t="n">
        <v>1.39032E-017</v>
      </c>
      <c r="AT72" s="7" t="n">
        <v>5.86929E-025</v>
      </c>
      <c r="AU72" s="7" t="n">
        <v>1.22221E-022</v>
      </c>
      <c r="AV72" s="7" t="n">
        <v>2810.51</v>
      </c>
    </row>
    <row r="73" customFormat="false" ht="12.75" hidden="false" customHeight="false" outlineLevel="0" collapsed="false">
      <c r="A73" s="7" t="n">
        <v>0.00205968</v>
      </c>
      <c r="B73" s="7" t="n">
        <v>5.06134E-010</v>
      </c>
      <c r="C73" s="7" t="n">
        <v>4.35681E-010</v>
      </c>
      <c r="D73" s="7" t="n">
        <v>3.0765E-010</v>
      </c>
      <c r="E73" s="7" t="n">
        <v>2.49265E-009</v>
      </c>
      <c r="F73" s="7" t="n">
        <v>2.24704E-010</v>
      </c>
      <c r="G73" s="7" t="n">
        <v>6.48785E-010</v>
      </c>
      <c r="H73" s="7" t="n">
        <v>1.56546E-013</v>
      </c>
      <c r="I73" s="7" t="n">
        <v>4.85907E-015</v>
      </c>
      <c r="J73" s="7" t="n">
        <v>5.14647E-016</v>
      </c>
      <c r="K73" s="7" t="n">
        <v>1.29659E-028</v>
      </c>
      <c r="L73" s="7" t="n">
        <v>3.98569E-017</v>
      </c>
      <c r="M73" s="7" t="n">
        <v>5.81988E-019</v>
      </c>
      <c r="N73" s="7" t="n">
        <v>6.44123E-016</v>
      </c>
      <c r="O73" s="7" t="n">
        <v>2.38144E-024</v>
      </c>
      <c r="P73" s="7" t="n">
        <v>6.66071E-027</v>
      </c>
      <c r="Q73" s="7" t="n">
        <v>7.32001E-018</v>
      </c>
      <c r="R73" s="7" t="n">
        <v>1.08779E-016</v>
      </c>
      <c r="S73" s="7" t="n">
        <v>1.41827E-015</v>
      </c>
      <c r="T73" s="7" t="n">
        <v>9.94142E-018</v>
      </c>
      <c r="U73" s="7" t="n">
        <v>5.84373E-016</v>
      </c>
      <c r="V73" s="7" t="n">
        <v>1.9534E-019</v>
      </c>
      <c r="W73" s="7" t="n">
        <v>1.25404E-009</v>
      </c>
      <c r="X73" s="7" t="n">
        <v>3.33577E-010</v>
      </c>
      <c r="Y73" s="7" t="n">
        <v>1.19501E-015</v>
      </c>
      <c r="Z73" s="7" t="n">
        <v>3.74358E-020</v>
      </c>
      <c r="AA73" s="7" t="n">
        <v>1.66979E-016</v>
      </c>
      <c r="AB73" s="7" t="n">
        <v>2.40555E-016</v>
      </c>
      <c r="AC73" s="7" t="n">
        <v>2.35917E-020</v>
      </c>
      <c r="AD73" s="7" t="n">
        <v>2.18115E-022</v>
      </c>
      <c r="AE73" s="7" t="n">
        <v>1.09272E-013</v>
      </c>
      <c r="AF73" s="7" t="n">
        <v>6.87667E-011</v>
      </c>
      <c r="AG73" s="7" t="n">
        <v>2.81509E-010</v>
      </c>
      <c r="AH73" s="7" t="n">
        <v>1.2162E-012</v>
      </c>
      <c r="AI73" s="7" t="n">
        <v>1.023E-014</v>
      </c>
      <c r="AJ73" s="7" t="n">
        <v>9.28296E-014</v>
      </c>
      <c r="AK73" s="7" t="n">
        <v>1.92263E-014</v>
      </c>
      <c r="AL73" s="7" t="n">
        <v>4.40223E-014</v>
      </c>
      <c r="AM73" s="7" t="n">
        <v>1.91336E-019</v>
      </c>
      <c r="AN73" s="7" t="n">
        <v>1.83202E-014</v>
      </c>
      <c r="AO73" s="7" t="n">
        <v>4.00445E-014</v>
      </c>
      <c r="AP73" s="7" t="n">
        <v>5.8601E-013</v>
      </c>
      <c r="AQ73" s="7" t="n">
        <v>9.33877E-015</v>
      </c>
      <c r="AR73" s="7" t="n">
        <v>7.36899E-019</v>
      </c>
      <c r="AS73" s="7" t="n">
        <v>1.39443E-017</v>
      </c>
      <c r="AT73" s="7" t="n">
        <v>5.95528E-025</v>
      </c>
      <c r="AU73" s="7" t="n">
        <v>1.2204E-022</v>
      </c>
      <c r="AV73" s="7" t="n">
        <v>2811.11</v>
      </c>
    </row>
    <row r="74" customFormat="false" ht="12.75" hidden="false" customHeight="false" outlineLevel="0" collapsed="false">
      <c r="A74" s="7" t="n">
        <v>0.00208469</v>
      </c>
      <c r="B74" s="7" t="n">
        <v>5.0932E-010</v>
      </c>
      <c r="C74" s="7" t="n">
        <v>4.35642E-010</v>
      </c>
      <c r="D74" s="7" t="n">
        <v>3.10374E-010</v>
      </c>
      <c r="E74" s="7" t="n">
        <v>2.48903E-009</v>
      </c>
      <c r="F74" s="7" t="n">
        <v>2.27513E-010</v>
      </c>
      <c r="G74" s="7" t="n">
        <v>6.4267E-010</v>
      </c>
      <c r="H74" s="7" t="n">
        <v>1.55107E-013</v>
      </c>
      <c r="I74" s="7" t="n">
        <v>4.78531E-015</v>
      </c>
      <c r="J74" s="7" t="n">
        <v>4.18202E-016</v>
      </c>
      <c r="K74" s="7" t="n">
        <v>1.1181E-028</v>
      </c>
      <c r="L74" s="7" t="n">
        <v>3.09388E-017</v>
      </c>
      <c r="M74" s="7" t="n">
        <v>4.66223E-019</v>
      </c>
      <c r="N74" s="7" t="n">
        <v>5.30011E-016</v>
      </c>
      <c r="O74" s="7" t="n">
        <v>1.89629E-024</v>
      </c>
      <c r="P74" s="7" t="n">
        <v>5.36209E-027</v>
      </c>
      <c r="Q74" s="7" t="n">
        <v>5.74771E-018</v>
      </c>
      <c r="R74" s="7" t="n">
        <v>9.09711E-017</v>
      </c>
      <c r="S74" s="7" t="n">
        <v>1.21155E-015</v>
      </c>
      <c r="T74" s="7" t="n">
        <v>8.16181E-018</v>
      </c>
      <c r="U74" s="7" t="n">
        <v>4.95926E-016</v>
      </c>
      <c r="V74" s="7" t="n">
        <v>1.51937E-019</v>
      </c>
      <c r="W74" s="7" t="n">
        <v>1.24501E-009</v>
      </c>
      <c r="X74" s="7" t="n">
        <v>3.42313E-010</v>
      </c>
      <c r="Y74" s="7" t="n">
        <v>1.10487E-015</v>
      </c>
      <c r="Z74" s="7" t="n">
        <v>1.9181E-020</v>
      </c>
      <c r="AA74" s="7" t="n">
        <v>8.99258E-017</v>
      </c>
      <c r="AB74" s="7" t="n">
        <v>1.85046E-016</v>
      </c>
      <c r="AC74" s="7" t="n">
        <v>1.28562E-020</v>
      </c>
      <c r="AD74" s="7" t="n">
        <v>2.05463E-022</v>
      </c>
      <c r="AE74" s="7" t="n">
        <v>9.8663E-014</v>
      </c>
      <c r="AF74" s="7" t="n">
        <v>6.89423E-011</v>
      </c>
      <c r="AG74" s="7" t="n">
        <v>2.81599E-010</v>
      </c>
      <c r="AH74" s="7" t="n">
        <v>1.01402E-012</v>
      </c>
      <c r="AI74" s="7" t="n">
        <v>1.02485E-014</v>
      </c>
      <c r="AJ74" s="7" t="n">
        <v>8.07127E-014</v>
      </c>
      <c r="AK74" s="7" t="n">
        <v>1.70741E-014</v>
      </c>
      <c r="AL74" s="7" t="n">
        <v>3.90722E-014</v>
      </c>
      <c r="AM74" s="7" t="n">
        <v>1.78523E-019</v>
      </c>
      <c r="AN74" s="7" t="n">
        <v>1.72095E-014</v>
      </c>
      <c r="AO74" s="7" t="n">
        <v>3.7671E-014</v>
      </c>
      <c r="AP74" s="7" t="n">
        <v>5.46628E-013</v>
      </c>
      <c r="AQ74" s="7" t="n">
        <v>8.7253E-015</v>
      </c>
      <c r="AR74" s="7" t="n">
        <v>7.38481E-019</v>
      </c>
      <c r="AS74" s="7" t="n">
        <v>1.39712E-017</v>
      </c>
      <c r="AT74" s="7" t="n">
        <v>6.04107E-025</v>
      </c>
      <c r="AU74" s="7" t="n">
        <v>1.21798E-022</v>
      </c>
      <c r="AV74" s="7" t="n">
        <v>2811.7</v>
      </c>
    </row>
    <row r="75" customFormat="false" ht="12.75" hidden="false" customHeight="false" outlineLevel="0" collapsed="false">
      <c r="A75" s="7" t="n">
        <v>0.00211039</v>
      </c>
      <c r="B75" s="7" t="n">
        <v>5.12263E-010</v>
      </c>
      <c r="C75" s="7" t="n">
        <v>4.35937E-010</v>
      </c>
      <c r="D75" s="7" t="n">
        <v>3.13131E-010</v>
      </c>
      <c r="E75" s="7" t="n">
        <v>2.48517E-009</v>
      </c>
      <c r="F75" s="7" t="n">
        <v>2.30148E-010</v>
      </c>
      <c r="G75" s="7" t="n">
        <v>6.36842E-010</v>
      </c>
      <c r="H75" s="7" t="n">
        <v>1.53746E-013</v>
      </c>
      <c r="I75" s="7" t="n">
        <v>4.71661E-015</v>
      </c>
      <c r="J75" s="7" t="n">
        <v>3.45576E-016</v>
      </c>
      <c r="K75" s="7" t="n">
        <v>1.01785E-028</v>
      </c>
      <c r="L75" s="7" t="n">
        <v>2.46569E-017</v>
      </c>
      <c r="M75" s="7" t="n">
        <v>3.81554E-019</v>
      </c>
      <c r="N75" s="7" t="n">
        <v>4.42435E-016</v>
      </c>
      <c r="O75" s="7" t="n">
        <v>1.54158E-024</v>
      </c>
      <c r="P75" s="7" t="n">
        <v>4.40771E-027</v>
      </c>
      <c r="Q75" s="7" t="n">
        <v>4.6318E-018</v>
      </c>
      <c r="R75" s="7" t="n">
        <v>7.69169E-017</v>
      </c>
      <c r="S75" s="7" t="n">
        <v>1.03915E-015</v>
      </c>
      <c r="T75" s="7" t="n">
        <v>6.80453E-018</v>
      </c>
      <c r="U75" s="7" t="n">
        <v>4.2421E-016</v>
      </c>
      <c r="V75" s="7" t="n">
        <v>1.21383E-019</v>
      </c>
      <c r="W75" s="7" t="n">
        <v>1.23591E-009</v>
      </c>
      <c r="X75" s="7" t="n">
        <v>3.51116E-010</v>
      </c>
      <c r="Y75" s="7" t="n">
        <v>1.03446E-015</v>
      </c>
      <c r="Z75" s="7" t="n">
        <v>9.72156E-021</v>
      </c>
      <c r="AA75" s="7" t="n">
        <v>4.74637E-017</v>
      </c>
      <c r="AB75" s="7" t="n">
        <v>1.46348E-016</v>
      </c>
      <c r="AC75" s="7" t="n">
        <v>7.15198E-021</v>
      </c>
      <c r="AD75" s="7" t="n">
        <v>1.9609E-022</v>
      </c>
      <c r="AE75" s="7" t="n">
        <v>8.93169E-014</v>
      </c>
      <c r="AF75" s="7" t="n">
        <v>6.90972E-011</v>
      </c>
      <c r="AG75" s="7" t="n">
        <v>2.81667E-010</v>
      </c>
      <c r="AH75" s="7" t="n">
        <v>8.39882E-013</v>
      </c>
      <c r="AI75" s="7" t="n">
        <v>1.02587E-014</v>
      </c>
      <c r="AJ75" s="7" t="n">
        <v>7.01132E-014</v>
      </c>
      <c r="AK75" s="7" t="n">
        <v>1.51903E-014</v>
      </c>
      <c r="AL75" s="7" t="n">
        <v>3.47412E-014</v>
      </c>
      <c r="AM75" s="7" t="n">
        <v>1.67362E-019</v>
      </c>
      <c r="AN75" s="7" t="n">
        <v>1.6117E-014</v>
      </c>
      <c r="AO75" s="7" t="n">
        <v>3.53077E-014</v>
      </c>
      <c r="AP75" s="7" t="n">
        <v>5.0851E-013</v>
      </c>
      <c r="AQ75" s="7" t="n">
        <v>8.12432E-015</v>
      </c>
      <c r="AR75" s="7" t="n">
        <v>7.39455E-019</v>
      </c>
      <c r="AS75" s="7" t="n">
        <v>1.39863E-017</v>
      </c>
      <c r="AT75" s="7" t="n">
        <v>6.12894E-025</v>
      </c>
      <c r="AU75" s="7" t="n">
        <v>1.21497E-022</v>
      </c>
      <c r="AV75" s="7" t="n">
        <v>2812.3</v>
      </c>
    </row>
    <row r="76" customFormat="false" ht="12.75" hidden="false" customHeight="false" outlineLevel="0" collapsed="false">
      <c r="A76" s="7" t="n">
        <v>0.00213558</v>
      </c>
      <c r="B76" s="7" t="n">
        <v>5.14863E-010</v>
      </c>
      <c r="C76" s="7" t="n">
        <v>4.36502E-010</v>
      </c>
      <c r="D76" s="7" t="n">
        <v>3.15789E-010</v>
      </c>
      <c r="E76" s="7" t="n">
        <v>2.48129E-009</v>
      </c>
      <c r="F76" s="7" t="n">
        <v>2.32512E-010</v>
      </c>
      <c r="G76" s="7" t="n">
        <v>6.31528E-010</v>
      </c>
      <c r="H76" s="7" t="n">
        <v>1.52513E-013</v>
      </c>
      <c r="I76" s="7" t="n">
        <v>4.65526E-015</v>
      </c>
      <c r="J76" s="7" t="n">
        <v>2.91111E-016</v>
      </c>
      <c r="K76" s="7" t="n">
        <v>9.63722E-029</v>
      </c>
      <c r="L76" s="7" t="n">
        <v>2.0228E-017</v>
      </c>
      <c r="M76" s="7" t="n">
        <v>3.19709E-019</v>
      </c>
      <c r="N76" s="7" t="n">
        <v>3.75663E-016</v>
      </c>
      <c r="O76" s="7" t="n">
        <v>1.2828E-024</v>
      </c>
      <c r="P76" s="7" t="n">
        <v>3.70698E-027</v>
      </c>
      <c r="Q76" s="7" t="n">
        <v>3.84053E-018</v>
      </c>
      <c r="R76" s="7" t="n">
        <v>6.59291E-017</v>
      </c>
      <c r="S76" s="7" t="n">
        <v>8.98622E-016</v>
      </c>
      <c r="T76" s="7" t="n">
        <v>5.77457E-018</v>
      </c>
      <c r="U76" s="7" t="n">
        <v>3.66902E-016</v>
      </c>
      <c r="V76" s="7" t="n">
        <v>9.9886E-020</v>
      </c>
      <c r="W76" s="7" t="n">
        <v>1.22716E-009</v>
      </c>
      <c r="X76" s="7" t="n">
        <v>3.59567E-010</v>
      </c>
      <c r="Y76" s="7" t="n">
        <v>9.79842E-016</v>
      </c>
      <c r="Z76" s="7" t="n">
        <v>5.08385E-021</v>
      </c>
      <c r="AA76" s="7" t="n">
        <v>2.53779E-017</v>
      </c>
      <c r="AB76" s="7" t="n">
        <v>1.1933E-016</v>
      </c>
      <c r="AC76" s="7" t="n">
        <v>4.28534E-021</v>
      </c>
      <c r="AD76" s="7" t="n">
        <v>1.88773E-022</v>
      </c>
      <c r="AE76" s="7" t="n">
        <v>8.14459E-014</v>
      </c>
      <c r="AF76" s="7" t="n">
        <v>6.92275E-011</v>
      </c>
      <c r="AG76" s="7" t="n">
        <v>2.81714E-010</v>
      </c>
      <c r="AH76" s="7" t="n">
        <v>6.97168E-013</v>
      </c>
      <c r="AI76" s="7" t="n">
        <v>1.02614E-014</v>
      </c>
      <c r="AJ76" s="7" t="n">
        <v>6.12584E-014</v>
      </c>
      <c r="AK76" s="7" t="n">
        <v>1.36153E-014</v>
      </c>
      <c r="AL76" s="7" t="n">
        <v>3.11078E-014</v>
      </c>
      <c r="AM76" s="7" t="n">
        <v>1.58083E-019</v>
      </c>
      <c r="AN76" s="7" t="n">
        <v>1.50954E-014</v>
      </c>
      <c r="AO76" s="7" t="n">
        <v>3.3076E-014</v>
      </c>
      <c r="AP76" s="7" t="n">
        <v>4.73382E-013</v>
      </c>
      <c r="AQ76" s="7" t="n">
        <v>7.56502E-015</v>
      </c>
      <c r="AR76" s="7" t="n">
        <v>7.39863E-019</v>
      </c>
      <c r="AS76" s="7" t="n">
        <v>1.39907E-017</v>
      </c>
      <c r="AT76" s="7" t="n">
        <v>6.21475E-025</v>
      </c>
      <c r="AU76" s="7" t="n">
        <v>1.21158E-022</v>
      </c>
      <c r="AV76" s="7" t="n">
        <v>2812.88</v>
      </c>
    </row>
    <row r="77" customFormat="false" ht="12.75" hidden="false" customHeight="false" outlineLevel="0" collapsed="false">
      <c r="A77" s="7" t="n">
        <v>0.0021607</v>
      </c>
      <c r="B77" s="7" t="n">
        <v>5.17211E-010</v>
      </c>
      <c r="C77" s="7" t="n">
        <v>4.37287E-010</v>
      </c>
      <c r="D77" s="7" t="n">
        <v>3.18395E-010</v>
      </c>
      <c r="E77" s="7" t="n">
        <v>2.47735E-009</v>
      </c>
      <c r="F77" s="7" t="n">
        <v>2.34676E-010</v>
      </c>
      <c r="G77" s="7" t="n">
        <v>6.26581E-010</v>
      </c>
      <c r="H77" s="7" t="n">
        <v>1.5137E-013</v>
      </c>
      <c r="I77" s="7" t="n">
        <v>4.59919E-015</v>
      </c>
      <c r="J77" s="7" t="n">
        <v>2.47871E-016</v>
      </c>
      <c r="K77" s="7" t="n">
        <v>9.34066E-029</v>
      </c>
      <c r="L77" s="7" t="n">
        <v>1.68898E-017</v>
      </c>
      <c r="M77" s="7" t="n">
        <v>2.71619E-019</v>
      </c>
      <c r="N77" s="7" t="n">
        <v>3.21933E-016</v>
      </c>
      <c r="O77" s="7" t="n">
        <v>1.08214E-024</v>
      </c>
      <c r="P77" s="7" t="n">
        <v>3.15959E-027</v>
      </c>
      <c r="Q77" s="7" t="n">
        <v>3.24046E-018</v>
      </c>
      <c r="R77" s="7" t="n">
        <v>5.69008E-017</v>
      </c>
      <c r="S77" s="7" t="n">
        <v>7.79772E-016</v>
      </c>
      <c r="T77" s="7" t="n">
        <v>4.94845E-018</v>
      </c>
      <c r="U77" s="7" t="n">
        <v>3.19013E-016</v>
      </c>
      <c r="V77" s="7" t="n">
        <v>8.37133E-020</v>
      </c>
      <c r="W77" s="7" t="n">
        <v>1.21862E-009</v>
      </c>
      <c r="X77" s="7" t="n">
        <v>3.67813E-010</v>
      </c>
      <c r="Y77" s="7" t="n">
        <v>9.35161E-016</v>
      </c>
      <c r="Z77" s="7" t="n">
        <v>2.7563E-021</v>
      </c>
      <c r="AA77" s="7" t="n">
        <v>1.36656E-017</v>
      </c>
      <c r="AB77" s="7" t="n">
        <v>9.91205E-017</v>
      </c>
      <c r="AC77" s="7" t="n">
        <v>2.80991E-021</v>
      </c>
      <c r="AD77" s="7" t="n">
        <v>1.82473E-022</v>
      </c>
      <c r="AE77" s="7" t="n">
        <v>7.46743E-014</v>
      </c>
      <c r="AF77" s="7" t="n">
        <v>6.93391E-011</v>
      </c>
      <c r="AG77" s="7" t="n">
        <v>2.81745E-010</v>
      </c>
      <c r="AH77" s="7" t="n">
        <v>5.78173E-013</v>
      </c>
      <c r="AI77" s="7" t="n">
        <v>1.0258E-014</v>
      </c>
      <c r="AJ77" s="7" t="n">
        <v>5.37071E-014</v>
      </c>
      <c r="AK77" s="7" t="n">
        <v>1.22704E-014</v>
      </c>
      <c r="AL77" s="7" t="n">
        <v>2.79826E-014</v>
      </c>
      <c r="AM77" s="7" t="n">
        <v>1.50234E-019</v>
      </c>
      <c r="AN77" s="7" t="n">
        <v>1.41263E-014</v>
      </c>
      <c r="AO77" s="7" t="n">
        <v>3.09423E-014</v>
      </c>
      <c r="AP77" s="7" t="n">
        <v>4.40485E-013</v>
      </c>
      <c r="AQ77" s="7" t="n">
        <v>7.03716E-015</v>
      </c>
      <c r="AR77" s="7" t="n">
        <v>7.39827E-019</v>
      </c>
      <c r="AS77" s="7" t="n">
        <v>1.39867E-017</v>
      </c>
      <c r="AT77" s="7" t="n">
        <v>6.29995E-025</v>
      </c>
      <c r="AU77" s="7" t="n">
        <v>1.20789E-022</v>
      </c>
      <c r="AV77" s="7" t="n">
        <v>2813.45</v>
      </c>
    </row>
    <row r="78" customFormat="false" ht="12.75" hidden="false" customHeight="false" outlineLevel="0" collapsed="false">
      <c r="A78" s="7" t="n">
        <v>0.0021857</v>
      </c>
      <c r="B78" s="7" t="n">
        <v>5.19334E-010</v>
      </c>
      <c r="C78" s="7" t="n">
        <v>4.3825E-010</v>
      </c>
      <c r="D78" s="7" t="n">
        <v>3.20945E-010</v>
      </c>
      <c r="E78" s="7" t="n">
        <v>2.47338E-009</v>
      </c>
      <c r="F78" s="7" t="n">
        <v>2.36661E-010</v>
      </c>
      <c r="G78" s="7" t="n">
        <v>6.21968E-010</v>
      </c>
      <c r="H78" s="7" t="n">
        <v>1.50308E-013</v>
      </c>
      <c r="I78" s="7" t="n">
        <v>4.54774E-015</v>
      </c>
      <c r="J78" s="7" t="n">
        <v>2.12587E-016</v>
      </c>
      <c r="K78" s="7" t="n">
        <v>9.18453E-029</v>
      </c>
      <c r="L78" s="7" t="n">
        <v>1.42766E-017</v>
      </c>
      <c r="M78" s="7" t="n">
        <v>2.32954E-019</v>
      </c>
      <c r="N78" s="7" t="n">
        <v>2.77622E-016</v>
      </c>
      <c r="O78" s="7" t="n">
        <v>9.21505E-025</v>
      </c>
      <c r="P78" s="7" t="n">
        <v>2.71752E-027</v>
      </c>
      <c r="Q78" s="7" t="n">
        <v>2.76707E-018</v>
      </c>
      <c r="R78" s="7" t="n">
        <v>4.93274E-017</v>
      </c>
      <c r="S78" s="7" t="n">
        <v>6.78156E-016</v>
      </c>
      <c r="T78" s="7" t="n">
        <v>4.26833E-018</v>
      </c>
      <c r="U78" s="7" t="n">
        <v>2.78313E-016</v>
      </c>
      <c r="V78" s="7" t="n">
        <v>7.10603E-020</v>
      </c>
      <c r="W78" s="7" t="n">
        <v>1.21031E-009</v>
      </c>
      <c r="X78" s="7" t="n">
        <v>3.75841E-010</v>
      </c>
      <c r="Y78" s="7" t="n">
        <v>8.97711E-016</v>
      </c>
      <c r="Z78" s="7" t="n">
        <v>1.586E-021</v>
      </c>
      <c r="AA78" s="7" t="n">
        <v>7.46992E-018</v>
      </c>
      <c r="AB78" s="7" t="n">
        <v>8.33835E-017</v>
      </c>
      <c r="AC78" s="7" t="n">
        <v>2.04724E-021</v>
      </c>
      <c r="AD78" s="7" t="n">
        <v>1.76824E-022</v>
      </c>
      <c r="AE78" s="7" t="n">
        <v>6.88389E-014</v>
      </c>
      <c r="AF78" s="7" t="n">
        <v>6.94346E-011</v>
      </c>
      <c r="AG78" s="7" t="n">
        <v>2.81762E-010</v>
      </c>
      <c r="AH78" s="7" t="n">
        <v>4.79207E-013</v>
      </c>
      <c r="AI78" s="7" t="n">
        <v>1.02497E-014</v>
      </c>
      <c r="AJ78" s="7" t="n">
        <v>4.72612E-014</v>
      </c>
      <c r="AK78" s="7" t="n">
        <v>1.11201E-014</v>
      </c>
      <c r="AL78" s="7" t="n">
        <v>2.52798E-014</v>
      </c>
      <c r="AM78" s="7" t="n">
        <v>1.43601E-019</v>
      </c>
      <c r="AN78" s="7" t="n">
        <v>1.32106E-014</v>
      </c>
      <c r="AO78" s="7" t="n">
        <v>2.89133E-014</v>
      </c>
      <c r="AP78" s="7" t="n">
        <v>4.09758E-013</v>
      </c>
      <c r="AQ78" s="7" t="n">
        <v>6.54109E-015</v>
      </c>
      <c r="AR78" s="7" t="n">
        <v>7.39409E-019</v>
      </c>
      <c r="AS78" s="7" t="n">
        <v>1.39755E-017</v>
      </c>
      <c r="AT78" s="7" t="n">
        <v>6.38441E-025</v>
      </c>
      <c r="AU78" s="7" t="n">
        <v>1.20394E-022</v>
      </c>
      <c r="AV78" s="7" t="n">
        <v>2814</v>
      </c>
    </row>
    <row r="79" customFormat="false" ht="12.75" hidden="false" customHeight="false" outlineLevel="0" collapsed="false">
      <c r="A79" s="7" t="n">
        <v>0.00221324</v>
      </c>
      <c r="B79" s="7" t="n">
        <v>5.21458E-010</v>
      </c>
      <c r="C79" s="7" t="n">
        <v>4.39479E-010</v>
      </c>
      <c r="D79" s="7" t="n">
        <v>3.237E-010</v>
      </c>
      <c r="E79" s="7" t="n">
        <v>2.469E-009</v>
      </c>
      <c r="F79" s="7" t="n">
        <v>2.38674E-010</v>
      </c>
      <c r="G79" s="7" t="n">
        <v>6.17209E-010</v>
      </c>
      <c r="H79" s="7" t="n">
        <v>1.49215E-013</v>
      </c>
      <c r="I79" s="7" t="n">
        <v>4.49546E-015</v>
      </c>
      <c r="J79" s="7" t="n">
        <v>1.80332E-016</v>
      </c>
      <c r="K79" s="7" t="n">
        <v>9.10713E-029</v>
      </c>
      <c r="L79" s="7" t="n">
        <v>1.19659E-017</v>
      </c>
      <c r="M79" s="7" t="n">
        <v>1.97951E-019</v>
      </c>
      <c r="N79" s="7" t="n">
        <v>2.36772E-016</v>
      </c>
      <c r="O79" s="7" t="n">
        <v>7.76986E-025</v>
      </c>
      <c r="P79" s="7" t="n">
        <v>2.31553E-027</v>
      </c>
      <c r="Q79" s="7" t="n">
        <v>2.3443E-018</v>
      </c>
      <c r="R79" s="7" t="n">
        <v>4.22448E-017</v>
      </c>
      <c r="S79" s="7" t="n">
        <v>5.81933E-016</v>
      </c>
      <c r="T79" s="7" t="n">
        <v>3.64169E-018</v>
      </c>
      <c r="U79" s="7" t="n">
        <v>2.39841E-016</v>
      </c>
      <c r="V79" s="7" t="n">
        <v>5.98585E-020</v>
      </c>
      <c r="W79" s="7" t="n">
        <v>1.20137E-009</v>
      </c>
      <c r="X79" s="7" t="n">
        <v>3.84472E-010</v>
      </c>
      <c r="Y79" s="7" t="n">
        <v>8.62605E-016</v>
      </c>
      <c r="Z79" s="7" t="n">
        <v>9.49645E-022</v>
      </c>
      <c r="AA79" s="7" t="n">
        <v>3.9415E-018</v>
      </c>
      <c r="AB79" s="7" t="n">
        <v>6.95189E-017</v>
      </c>
      <c r="AC79" s="7" t="n">
        <v>1.61752E-021</v>
      </c>
      <c r="AD79" s="7" t="n">
        <v>1.71068E-022</v>
      </c>
      <c r="AE79" s="7" t="n">
        <v>6.32972E-014</v>
      </c>
      <c r="AF79" s="7" t="n">
        <v>6.95245E-011</v>
      </c>
      <c r="AG79" s="7" t="n">
        <v>2.81768E-010</v>
      </c>
      <c r="AH79" s="7" t="n">
        <v>3.89061E-013</v>
      </c>
      <c r="AI79" s="7" t="n">
        <v>1.02358E-014</v>
      </c>
      <c r="AJ79" s="7" t="n">
        <v>4.12038E-014</v>
      </c>
      <c r="AK79" s="7" t="n">
        <v>1.00361E-014</v>
      </c>
      <c r="AL79" s="7" t="n">
        <v>2.26922E-014</v>
      </c>
      <c r="AM79" s="7" t="n">
        <v>1.3745E-019</v>
      </c>
      <c r="AN79" s="7" t="n">
        <v>1.22578E-014</v>
      </c>
      <c r="AO79" s="7" t="n">
        <v>2.67919E-014</v>
      </c>
      <c r="AP79" s="7" t="n">
        <v>3.78141E-013</v>
      </c>
      <c r="AQ79" s="7" t="n">
        <v>6.02815E-015</v>
      </c>
      <c r="AR79" s="7" t="n">
        <v>7.38603E-019</v>
      </c>
      <c r="AS79" s="7" t="n">
        <v>1.39565E-017</v>
      </c>
      <c r="AT79" s="7" t="n">
        <v>6.47701E-025</v>
      </c>
      <c r="AU79" s="7" t="n">
        <v>1.19938E-022</v>
      </c>
      <c r="AV79" s="7" t="n">
        <v>2814.6</v>
      </c>
    </row>
    <row r="80" customFormat="false" ht="12.75" hidden="false" customHeight="false" outlineLevel="0" collapsed="false">
      <c r="A80" s="7" t="n">
        <v>0.00223897</v>
      </c>
      <c r="B80" s="7" t="n">
        <v>5.23265E-010</v>
      </c>
      <c r="C80" s="7" t="n">
        <v>4.40752E-010</v>
      </c>
      <c r="D80" s="7" t="n">
        <v>3.26221E-010</v>
      </c>
      <c r="E80" s="7" t="n">
        <v>2.4649E-009</v>
      </c>
      <c r="F80" s="7" t="n">
        <v>2.4041E-010</v>
      </c>
      <c r="G80" s="7" t="n">
        <v>6.13036E-010</v>
      </c>
      <c r="H80" s="7" t="n">
        <v>1.48258E-013</v>
      </c>
      <c r="I80" s="7" t="n">
        <v>4.45024E-015</v>
      </c>
      <c r="J80" s="7" t="n">
        <v>1.55022E-016</v>
      </c>
      <c r="K80" s="7" t="n">
        <v>9.0876E-029</v>
      </c>
      <c r="L80" s="7" t="n">
        <v>1.01979E-017</v>
      </c>
      <c r="M80" s="7" t="n">
        <v>1.70627E-019</v>
      </c>
      <c r="N80" s="7" t="n">
        <v>2.04513E-016</v>
      </c>
      <c r="O80" s="7" t="n">
        <v>6.64985E-025</v>
      </c>
      <c r="P80" s="7" t="n">
        <v>2.00026E-027</v>
      </c>
      <c r="Q80" s="7" t="n">
        <v>2.01711E-018</v>
      </c>
      <c r="R80" s="7" t="n">
        <v>3.65848E-017</v>
      </c>
      <c r="S80" s="7" t="n">
        <v>5.04452E-016</v>
      </c>
      <c r="T80" s="7" t="n">
        <v>3.14653E-018</v>
      </c>
      <c r="U80" s="7" t="n">
        <v>2.08825E-016</v>
      </c>
      <c r="V80" s="7" t="n">
        <v>5.12636E-020</v>
      </c>
      <c r="W80" s="7" t="n">
        <v>1.19323E-009</v>
      </c>
      <c r="X80" s="7" t="n">
        <v>3.92333E-010</v>
      </c>
      <c r="Y80" s="7" t="n">
        <v>8.34395E-016</v>
      </c>
      <c r="Z80" s="7" t="n">
        <v>6.56806E-022</v>
      </c>
      <c r="AA80" s="7" t="n">
        <v>2.25575E-018</v>
      </c>
      <c r="AB80" s="7" t="n">
        <v>5.89416E-017</v>
      </c>
      <c r="AC80" s="7" t="n">
        <v>1.40917E-021</v>
      </c>
      <c r="AD80" s="7" t="n">
        <v>1.65982E-022</v>
      </c>
      <c r="AE80" s="7" t="n">
        <v>5.88314E-014</v>
      </c>
      <c r="AF80" s="7" t="n">
        <v>6.95959E-011</v>
      </c>
      <c r="AG80" s="7" t="n">
        <v>2.81764E-010</v>
      </c>
      <c r="AH80" s="7" t="n">
        <v>3.19761E-013</v>
      </c>
      <c r="AI80" s="7" t="n">
        <v>1.02193E-014</v>
      </c>
      <c r="AJ80" s="7" t="n">
        <v>3.63766E-014</v>
      </c>
      <c r="AK80" s="7" t="n">
        <v>9.16909E-015</v>
      </c>
      <c r="AL80" s="7" t="n">
        <v>2.05807E-014</v>
      </c>
      <c r="AM80" s="7" t="n">
        <v>1.32617E-019</v>
      </c>
      <c r="AN80" s="7" t="n">
        <v>1.14196E-014</v>
      </c>
      <c r="AO80" s="7" t="n">
        <v>2.49187E-014</v>
      </c>
      <c r="AP80" s="7" t="n">
        <v>3.50607E-013</v>
      </c>
      <c r="AQ80" s="7" t="n">
        <v>5.57985E-015</v>
      </c>
      <c r="AR80" s="7" t="n">
        <v>7.37571E-019</v>
      </c>
      <c r="AS80" s="7" t="n">
        <v>1.39336E-017</v>
      </c>
      <c r="AT80" s="7" t="n">
        <v>6.5631E-025</v>
      </c>
      <c r="AU80" s="7" t="n">
        <v>1.19494E-022</v>
      </c>
      <c r="AV80" s="7" t="n">
        <v>2815.14</v>
      </c>
    </row>
    <row r="81" customFormat="false" ht="12.75" hidden="false" customHeight="false" outlineLevel="0" collapsed="false">
      <c r="A81" s="7" t="n">
        <v>0.00226446</v>
      </c>
      <c r="B81" s="7" t="n">
        <v>5.24907E-010</v>
      </c>
      <c r="C81" s="7" t="n">
        <v>4.42107E-010</v>
      </c>
      <c r="D81" s="7" t="n">
        <v>3.28668E-010</v>
      </c>
      <c r="E81" s="7" t="n">
        <v>2.46087E-009</v>
      </c>
      <c r="F81" s="7" t="n">
        <v>2.42008E-010</v>
      </c>
      <c r="G81" s="7" t="n">
        <v>6.09136E-010</v>
      </c>
      <c r="H81" s="7" t="n">
        <v>1.47364E-013</v>
      </c>
      <c r="I81" s="7" t="n">
        <v>4.40849E-015</v>
      </c>
      <c r="J81" s="7" t="n">
        <v>1.33625E-016</v>
      </c>
      <c r="K81" s="7" t="n">
        <v>9.10013E-029</v>
      </c>
      <c r="L81" s="7" t="n">
        <v>8.73013E-018</v>
      </c>
      <c r="M81" s="7" t="n">
        <v>1.47565E-019</v>
      </c>
      <c r="N81" s="7" t="n">
        <v>1.7712E-016</v>
      </c>
      <c r="O81" s="7" t="n">
        <v>5.71192E-025</v>
      </c>
      <c r="P81" s="7" t="n">
        <v>1.73323E-027</v>
      </c>
      <c r="Q81" s="7" t="n">
        <v>1.74227E-018</v>
      </c>
      <c r="R81" s="7" t="n">
        <v>3.17327E-017</v>
      </c>
      <c r="S81" s="7" t="n">
        <v>4.37754E-016</v>
      </c>
      <c r="T81" s="7" t="n">
        <v>2.72563E-018</v>
      </c>
      <c r="U81" s="7" t="n">
        <v>1.82045E-016</v>
      </c>
      <c r="V81" s="7" t="n">
        <v>4.40997E-020</v>
      </c>
      <c r="W81" s="7" t="n">
        <v>1.18536E-009</v>
      </c>
      <c r="X81" s="7" t="n">
        <v>3.99925E-010</v>
      </c>
      <c r="Y81" s="7" t="n">
        <v>8.10031E-016</v>
      </c>
      <c r="Z81" s="7" t="n">
        <v>5.05763E-022</v>
      </c>
      <c r="AA81" s="7" t="n">
        <v>1.36796E-018</v>
      </c>
      <c r="AB81" s="7" t="n">
        <v>5.01828E-017</v>
      </c>
      <c r="AC81" s="7" t="n">
        <v>1.29344E-021</v>
      </c>
      <c r="AD81" s="7" t="n">
        <v>1.61189E-022</v>
      </c>
      <c r="AE81" s="7" t="n">
        <v>5.49843E-014</v>
      </c>
      <c r="AF81" s="7" t="n">
        <v>6.96566E-011</v>
      </c>
      <c r="AG81" s="7" t="n">
        <v>2.81753E-010</v>
      </c>
      <c r="AH81" s="7" t="n">
        <v>2.62954E-013</v>
      </c>
      <c r="AI81" s="7" t="n">
        <v>1.02002E-014</v>
      </c>
      <c r="AJ81" s="7" t="n">
        <v>3.22639E-014</v>
      </c>
      <c r="AK81" s="7" t="n">
        <v>8.42713E-015</v>
      </c>
      <c r="AL81" s="7" t="n">
        <v>1.87325E-014</v>
      </c>
      <c r="AM81" s="7" t="n">
        <v>1.28573E-019</v>
      </c>
      <c r="AN81" s="7" t="n">
        <v>1.06376E-014</v>
      </c>
      <c r="AO81" s="7" t="n">
        <v>2.31669E-014</v>
      </c>
      <c r="AP81" s="7" t="n">
        <v>3.2515E-013</v>
      </c>
      <c r="AQ81" s="7" t="n">
        <v>5.16438E-015</v>
      </c>
      <c r="AR81" s="7" t="n">
        <v>7.36361E-019</v>
      </c>
      <c r="AS81" s="7" t="n">
        <v>1.39073E-017</v>
      </c>
      <c r="AT81" s="7" t="n">
        <v>6.64795E-025</v>
      </c>
      <c r="AU81" s="7" t="n">
        <v>1.19048E-022</v>
      </c>
      <c r="AV81" s="7" t="n">
        <v>2815.67</v>
      </c>
    </row>
    <row r="82" customFormat="false" ht="12.75" hidden="false" customHeight="false" outlineLevel="0" collapsed="false">
      <c r="A82" s="7" t="n">
        <v>0.00228947</v>
      </c>
      <c r="B82" s="7" t="n">
        <v>5.26392E-010</v>
      </c>
      <c r="C82" s="7" t="n">
        <v>4.43505E-010</v>
      </c>
      <c r="D82" s="7" t="n">
        <v>3.31019E-010</v>
      </c>
      <c r="E82" s="7" t="n">
        <v>2.45694E-009</v>
      </c>
      <c r="F82" s="7" t="n">
        <v>2.4347E-010</v>
      </c>
      <c r="G82" s="7" t="n">
        <v>6.05514E-010</v>
      </c>
      <c r="H82" s="7" t="n">
        <v>1.46535E-013</v>
      </c>
      <c r="I82" s="7" t="n">
        <v>4.3701E-015</v>
      </c>
      <c r="J82" s="7" t="n">
        <v>1.15563E-016</v>
      </c>
      <c r="K82" s="7" t="n">
        <v>9.13143E-029</v>
      </c>
      <c r="L82" s="7" t="n">
        <v>7.50784E-018</v>
      </c>
      <c r="M82" s="7" t="n">
        <v>1.28083E-019</v>
      </c>
      <c r="N82" s="7" t="n">
        <v>1.53922E-016</v>
      </c>
      <c r="O82" s="7" t="n">
        <v>4.92565E-025</v>
      </c>
      <c r="P82" s="7" t="n">
        <v>1.50688E-027</v>
      </c>
      <c r="Q82" s="7" t="n">
        <v>1.51072E-018</v>
      </c>
      <c r="R82" s="7" t="n">
        <v>2.75905E-017</v>
      </c>
      <c r="S82" s="7" t="n">
        <v>3.80685E-016</v>
      </c>
      <c r="T82" s="7" t="n">
        <v>2.36865E-018</v>
      </c>
      <c r="U82" s="7" t="n">
        <v>1.59042E-016</v>
      </c>
      <c r="V82" s="7" t="n">
        <v>3.81057E-020</v>
      </c>
      <c r="W82" s="7" t="n">
        <v>1.17783E-009</v>
      </c>
      <c r="X82" s="7" t="n">
        <v>4.07188E-010</v>
      </c>
      <c r="Y82" s="7" t="n">
        <v>7.89016E-016</v>
      </c>
      <c r="Z82" s="7" t="n">
        <v>4.24645E-022</v>
      </c>
      <c r="AA82" s="7" t="n">
        <v>8.91054E-019</v>
      </c>
      <c r="AB82" s="7" t="n">
        <v>4.29105E-017</v>
      </c>
      <c r="AC82" s="7" t="n">
        <v>1.22436E-021</v>
      </c>
      <c r="AD82" s="7" t="n">
        <v>1.56722E-022</v>
      </c>
      <c r="AE82" s="7" t="n">
        <v>5.16859E-014</v>
      </c>
      <c r="AF82" s="7" t="n">
        <v>6.97076E-011</v>
      </c>
      <c r="AG82" s="7" t="n">
        <v>2.81736E-010</v>
      </c>
      <c r="AH82" s="7" t="n">
        <v>2.16769E-013</v>
      </c>
      <c r="AI82" s="7" t="n">
        <v>1.01794E-014</v>
      </c>
      <c r="AJ82" s="7" t="n">
        <v>2.87763E-014</v>
      </c>
      <c r="AK82" s="7" t="n">
        <v>7.79458E-015</v>
      </c>
      <c r="AL82" s="7" t="n">
        <v>1.71173E-014</v>
      </c>
      <c r="AM82" s="7" t="n">
        <v>1.25211E-019</v>
      </c>
      <c r="AN82" s="7" t="n">
        <v>9.91537E-015</v>
      </c>
      <c r="AO82" s="7" t="n">
        <v>2.15466E-014</v>
      </c>
      <c r="AP82" s="7" t="n">
        <v>3.01827E-013</v>
      </c>
      <c r="AQ82" s="7" t="n">
        <v>4.78324E-015</v>
      </c>
      <c r="AR82" s="7" t="n">
        <v>7.34993E-019</v>
      </c>
      <c r="AS82" s="7" t="n">
        <v>1.38781E-017</v>
      </c>
      <c r="AT82" s="7" t="n">
        <v>6.73082E-025</v>
      </c>
      <c r="AU82" s="7" t="n">
        <v>1.18601E-022</v>
      </c>
      <c r="AV82" s="7" t="n">
        <v>2816.18</v>
      </c>
    </row>
    <row r="83" customFormat="false" ht="12.75" hidden="false" customHeight="false" outlineLevel="0" collapsed="false">
      <c r="A83" s="7" t="n">
        <v>0.00231461</v>
      </c>
      <c r="B83" s="7" t="n">
        <v>5.27774E-010</v>
      </c>
      <c r="C83" s="7" t="n">
        <v>4.4496E-010</v>
      </c>
      <c r="D83" s="7" t="n">
        <v>3.33332E-010</v>
      </c>
      <c r="E83" s="7" t="n">
        <v>2.45304E-009</v>
      </c>
      <c r="F83" s="7" t="n">
        <v>2.44847E-010</v>
      </c>
      <c r="G83" s="7" t="n">
        <v>6.02058E-010</v>
      </c>
      <c r="H83" s="7" t="n">
        <v>1.45744E-013</v>
      </c>
      <c r="I83" s="7" t="n">
        <v>4.33382E-015</v>
      </c>
      <c r="J83" s="7" t="n">
        <v>9.98713E-017</v>
      </c>
      <c r="K83" s="7" t="n">
        <v>9.17573E-029</v>
      </c>
      <c r="L83" s="7" t="n">
        <v>6.45718E-018</v>
      </c>
      <c r="M83" s="7" t="n">
        <v>1.11124E-019</v>
      </c>
      <c r="N83" s="7" t="n">
        <v>1.33724E-016</v>
      </c>
      <c r="O83" s="7" t="n">
        <v>4.24654E-025</v>
      </c>
      <c r="P83" s="7" t="n">
        <v>1.30931E-027</v>
      </c>
      <c r="Q83" s="7" t="n">
        <v>1.30943E-018</v>
      </c>
      <c r="R83" s="7" t="n">
        <v>2.39583E-017</v>
      </c>
      <c r="S83" s="7" t="n">
        <v>3.30583E-016</v>
      </c>
      <c r="T83" s="7" t="n">
        <v>2.05729E-018</v>
      </c>
      <c r="U83" s="7" t="n">
        <v>1.38758E-016</v>
      </c>
      <c r="V83" s="7" t="n">
        <v>3.29271E-020</v>
      </c>
      <c r="W83" s="7" t="n">
        <v>1.17045E-009</v>
      </c>
      <c r="X83" s="7" t="n">
        <v>4.14303E-010</v>
      </c>
      <c r="Y83" s="7" t="n">
        <v>7.70372E-016</v>
      </c>
      <c r="Z83" s="7" t="n">
        <v>3.77069E-022</v>
      </c>
      <c r="AA83" s="7" t="n">
        <v>6.18542E-019</v>
      </c>
      <c r="AB83" s="7" t="n">
        <v>3.66816E-017</v>
      </c>
      <c r="AC83" s="7" t="n">
        <v>1.1771E-021</v>
      </c>
      <c r="AD83" s="7" t="n">
        <v>1.52357E-022</v>
      </c>
      <c r="AE83" s="7" t="n">
        <v>4.87783E-014</v>
      </c>
      <c r="AF83" s="7" t="n">
        <v>6.97517E-011</v>
      </c>
      <c r="AG83" s="7" t="n">
        <v>2.81714E-010</v>
      </c>
      <c r="AH83" s="7" t="n">
        <v>1.78303E-013</v>
      </c>
      <c r="AI83" s="7" t="n">
        <v>1.01569E-014</v>
      </c>
      <c r="AJ83" s="7" t="n">
        <v>2.57354E-014</v>
      </c>
      <c r="AK83" s="7" t="n">
        <v>7.23975E-015</v>
      </c>
      <c r="AL83" s="7" t="n">
        <v>1.56622E-014</v>
      </c>
      <c r="AM83" s="7" t="n">
        <v>1.2235E-019</v>
      </c>
      <c r="AN83" s="7" t="n">
        <v>9.23251E-015</v>
      </c>
      <c r="AO83" s="7" t="n">
        <v>2.00138E-014</v>
      </c>
      <c r="AP83" s="7" t="n">
        <v>2.79942E-013</v>
      </c>
      <c r="AQ83" s="7" t="n">
        <v>4.42538E-015</v>
      </c>
      <c r="AR83" s="7" t="n">
        <v>7.33502E-019</v>
      </c>
      <c r="AS83" s="7" t="n">
        <v>1.38467E-017</v>
      </c>
      <c r="AT83" s="7" t="n">
        <v>6.81373E-025</v>
      </c>
      <c r="AU83" s="7" t="n">
        <v>1.18151E-022</v>
      </c>
      <c r="AV83" s="7" t="n">
        <v>2816.67</v>
      </c>
    </row>
    <row r="84" customFormat="false" ht="12.75" hidden="false" customHeight="false" outlineLevel="0" collapsed="false">
      <c r="A84" s="7" t="n">
        <v>0.00233961</v>
      </c>
      <c r="B84" s="7" t="n">
        <v>5.2905E-010</v>
      </c>
      <c r="C84" s="7" t="n">
        <v>4.46443E-010</v>
      </c>
      <c r="D84" s="7" t="n">
        <v>3.35581E-010</v>
      </c>
      <c r="E84" s="7" t="n">
        <v>2.44922E-009</v>
      </c>
      <c r="F84" s="7" t="n">
        <v>2.46132E-010</v>
      </c>
      <c r="G84" s="7" t="n">
        <v>5.9879E-010</v>
      </c>
      <c r="H84" s="7" t="n">
        <v>1.44996E-013</v>
      </c>
      <c r="I84" s="7" t="n">
        <v>4.29979E-015</v>
      </c>
      <c r="J84" s="7" t="n">
        <v>8.63657E-017</v>
      </c>
      <c r="K84" s="7" t="n">
        <v>9.22752E-029</v>
      </c>
      <c r="L84" s="7" t="n">
        <v>5.56057E-018</v>
      </c>
      <c r="M84" s="7" t="n">
        <v>9.64819E-020</v>
      </c>
      <c r="N84" s="7" t="n">
        <v>1.16311E-016</v>
      </c>
      <c r="O84" s="7" t="n">
        <v>3.66475E-025</v>
      </c>
      <c r="P84" s="7" t="n">
        <v>1.13828E-027</v>
      </c>
      <c r="Q84" s="7" t="n">
        <v>1.13581E-018</v>
      </c>
      <c r="R84" s="7" t="n">
        <v>2.08071E-017</v>
      </c>
      <c r="S84" s="7" t="n">
        <v>2.87091E-016</v>
      </c>
      <c r="T84" s="7" t="n">
        <v>1.78837E-018</v>
      </c>
      <c r="U84" s="7" t="n">
        <v>1.21068E-016</v>
      </c>
      <c r="V84" s="7" t="n">
        <v>2.84845E-020</v>
      </c>
      <c r="W84" s="7" t="n">
        <v>1.16331E-009</v>
      </c>
      <c r="X84" s="7" t="n">
        <v>4.21194E-010</v>
      </c>
      <c r="Y84" s="7" t="n">
        <v>7.53971E-016</v>
      </c>
      <c r="Z84" s="7" t="n">
        <v>3.47244E-022</v>
      </c>
      <c r="AA84" s="7" t="n">
        <v>4.57202E-019</v>
      </c>
      <c r="AB84" s="7" t="n">
        <v>3.13884E-017</v>
      </c>
      <c r="AC84" s="7" t="n">
        <v>1.14133E-021</v>
      </c>
      <c r="AD84" s="7" t="n">
        <v>1.48112E-022</v>
      </c>
      <c r="AE84" s="7" t="n">
        <v>4.62374E-014</v>
      </c>
      <c r="AF84" s="7" t="n">
        <v>6.97893E-011</v>
      </c>
      <c r="AG84" s="7" t="n">
        <v>2.81689E-010</v>
      </c>
      <c r="AH84" s="7" t="n">
        <v>1.46669E-013</v>
      </c>
      <c r="AI84" s="7" t="n">
        <v>1.01333E-014</v>
      </c>
      <c r="AJ84" s="7" t="n">
        <v>2.31066E-014</v>
      </c>
      <c r="AK84" s="7" t="n">
        <v>6.75691E-015</v>
      </c>
      <c r="AL84" s="7" t="n">
        <v>1.43597E-014</v>
      </c>
      <c r="AM84" s="7" t="n">
        <v>1.19939E-019</v>
      </c>
      <c r="AN84" s="7" t="n">
        <v>8.59489E-015</v>
      </c>
      <c r="AO84" s="7" t="n">
        <v>1.85826E-014</v>
      </c>
      <c r="AP84" s="7" t="n">
        <v>2.59649E-013</v>
      </c>
      <c r="AQ84" s="7" t="n">
        <v>4.09359E-015</v>
      </c>
      <c r="AR84" s="7" t="n">
        <v>7.31926E-019</v>
      </c>
      <c r="AS84" s="7" t="n">
        <v>1.38138E-017</v>
      </c>
      <c r="AT84" s="7" t="n">
        <v>6.89577E-025</v>
      </c>
      <c r="AU84" s="7" t="n">
        <v>1.17703E-022</v>
      </c>
      <c r="AV84" s="7" t="n">
        <v>2817.15</v>
      </c>
    </row>
    <row r="85" customFormat="false" ht="12.75" hidden="false" customHeight="false" outlineLevel="0" collapsed="false">
      <c r="A85" s="7" t="n">
        <v>0.00236925</v>
      </c>
      <c r="B85" s="7" t="n">
        <v>5.30451E-010</v>
      </c>
      <c r="C85" s="7" t="n">
        <v>4.48228E-010</v>
      </c>
      <c r="D85" s="7" t="n">
        <v>3.38181E-010</v>
      </c>
      <c r="E85" s="7" t="n">
        <v>2.44476E-009</v>
      </c>
      <c r="F85" s="7" t="n">
        <v>2.47558E-010</v>
      </c>
      <c r="G85" s="7" t="n">
        <v>5.95116E-010</v>
      </c>
      <c r="H85" s="7" t="n">
        <v>1.44154E-013</v>
      </c>
      <c r="I85" s="7" t="n">
        <v>4.26186E-015</v>
      </c>
      <c r="J85" s="7" t="n">
        <v>7.2669E-017</v>
      </c>
      <c r="K85" s="7" t="n">
        <v>9.29692E-029</v>
      </c>
      <c r="L85" s="7" t="n">
        <v>4.65819E-018</v>
      </c>
      <c r="M85" s="7" t="n">
        <v>8.15735E-020</v>
      </c>
      <c r="N85" s="7" t="n">
        <v>9.86329E-017</v>
      </c>
      <c r="O85" s="7" t="n">
        <v>3.07726E-025</v>
      </c>
      <c r="P85" s="7" t="n">
        <v>9.63805E-028</v>
      </c>
      <c r="Q85" s="7" t="n">
        <v>9.59145E-019</v>
      </c>
      <c r="R85" s="7" t="n">
        <v>1.75872E-017</v>
      </c>
      <c r="S85" s="7" t="n">
        <v>2.42645E-016</v>
      </c>
      <c r="T85" s="7" t="n">
        <v>1.5148E-018</v>
      </c>
      <c r="U85" s="7" t="n">
        <v>1.02897E-016</v>
      </c>
      <c r="V85" s="7" t="n">
        <v>2.39872E-020</v>
      </c>
      <c r="W85" s="7" t="n">
        <v>1.15508E-009</v>
      </c>
      <c r="X85" s="7" t="n">
        <v>4.29125E-010</v>
      </c>
      <c r="Y85" s="7" t="n">
        <v>7.36926E-016</v>
      </c>
      <c r="Z85" s="7" t="n">
        <v>3.23743E-022</v>
      </c>
      <c r="AA85" s="7" t="n">
        <v>3.40315E-019</v>
      </c>
      <c r="AB85" s="7" t="n">
        <v>2.60896E-017</v>
      </c>
      <c r="AC85" s="7" t="n">
        <v>1.1086E-021</v>
      </c>
      <c r="AD85" s="7" t="n">
        <v>1.43476E-022</v>
      </c>
      <c r="AE85" s="7" t="n">
        <v>4.36134E-014</v>
      </c>
      <c r="AF85" s="7" t="n">
        <v>6.9827E-011</v>
      </c>
      <c r="AG85" s="7" t="n">
        <v>2.81656E-010</v>
      </c>
      <c r="AH85" s="7" t="n">
        <v>1.16216E-013</v>
      </c>
      <c r="AI85" s="7" t="n">
        <v>1.01043E-014</v>
      </c>
      <c r="AJ85" s="7" t="n">
        <v>2.04225E-014</v>
      </c>
      <c r="AK85" s="7" t="n">
        <v>6.26002E-015</v>
      </c>
      <c r="AL85" s="7" t="n">
        <v>1.29761E-014</v>
      </c>
      <c r="AM85" s="7" t="n">
        <v>1.17567E-019</v>
      </c>
      <c r="AN85" s="7" t="n">
        <v>7.89017E-015</v>
      </c>
      <c r="AO85" s="7" t="n">
        <v>1.70022E-014</v>
      </c>
      <c r="AP85" s="7" t="n">
        <v>2.37376E-013</v>
      </c>
      <c r="AQ85" s="7" t="n">
        <v>3.72974E-015</v>
      </c>
      <c r="AR85" s="7" t="n">
        <v>7.2999E-019</v>
      </c>
      <c r="AS85" s="7" t="n">
        <v>1.37736E-017</v>
      </c>
      <c r="AT85" s="7" t="n">
        <v>6.99249E-025</v>
      </c>
      <c r="AU85" s="7" t="n">
        <v>1.1718E-022</v>
      </c>
      <c r="AV85" s="7" t="n">
        <v>2817.7</v>
      </c>
    </row>
    <row r="86" customFormat="false" ht="12.75" hidden="false" customHeight="false" outlineLevel="0" collapsed="false">
      <c r="A86" s="7" t="n">
        <v>0.00239534</v>
      </c>
      <c r="B86" s="7" t="n">
        <v>5.31595E-010</v>
      </c>
      <c r="C86" s="7" t="n">
        <v>4.49812E-010</v>
      </c>
      <c r="D86" s="7" t="n">
        <v>3.40409E-010</v>
      </c>
      <c r="E86" s="7" t="n">
        <v>2.44092E-009</v>
      </c>
      <c r="F86" s="7" t="n">
        <v>2.48736E-010</v>
      </c>
      <c r="G86" s="7" t="n">
        <v>5.92044E-010</v>
      </c>
      <c r="H86" s="7" t="n">
        <v>1.4345E-013</v>
      </c>
      <c r="I86" s="7" t="n">
        <v>4.23036E-015</v>
      </c>
      <c r="J86" s="7" t="n">
        <v>6.23841E-017</v>
      </c>
      <c r="K86" s="7" t="n">
        <v>9.35917E-029</v>
      </c>
      <c r="L86" s="7" t="n">
        <v>3.98505E-018</v>
      </c>
      <c r="M86" s="7" t="n">
        <v>7.03261E-020</v>
      </c>
      <c r="N86" s="7" t="n">
        <v>8.53491E-017</v>
      </c>
      <c r="O86" s="7" t="n">
        <v>2.63744E-025</v>
      </c>
      <c r="P86" s="7" t="n">
        <v>8.31761E-028</v>
      </c>
      <c r="Q86" s="7" t="n">
        <v>8.2596E-019</v>
      </c>
      <c r="R86" s="7" t="n">
        <v>1.51533E-017</v>
      </c>
      <c r="S86" s="7" t="n">
        <v>2.09046E-016</v>
      </c>
      <c r="T86" s="7" t="n">
        <v>1.30871E-018</v>
      </c>
      <c r="U86" s="7" t="n">
        <v>8.90868E-017</v>
      </c>
      <c r="V86" s="7" t="n">
        <v>2.06123E-020</v>
      </c>
      <c r="W86" s="7" t="n">
        <v>1.14806E-009</v>
      </c>
      <c r="X86" s="7" t="n">
        <v>4.35897E-010</v>
      </c>
      <c r="Y86" s="7" t="n">
        <v>7.23756E-016</v>
      </c>
      <c r="Z86" s="7" t="n">
        <v>3.08755E-022</v>
      </c>
      <c r="AA86" s="7" t="n">
        <v>2.73203E-019</v>
      </c>
      <c r="AB86" s="7" t="n">
        <v>2.21615E-017</v>
      </c>
      <c r="AC86" s="7" t="n">
        <v>1.08293E-021</v>
      </c>
      <c r="AD86" s="7" t="n">
        <v>1.39496E-022</v>
      </c>
      <c r="AE86" s="7" t="n">
        <v>4.16011E-014</v>
      </c>
      <c r="AF86" s="7" t="n">
        <v>6.9855E-011</v>
      </c>
      <c r="AG86" s="7" t="n">
        <v>2.81625E-010</v>
      </c>
      <c r="AH86" s="7" t="n">
        <v>9.45873E-014</v>
      </c>
      <c r="AI86" s="7" t="n">
        <v>1.0078E-014</v>
      </c>
      <c r="AJ86" s="7" t="n">
        <v>1.83871E-014</v>
      </c>
      <c r="AK86" s="7" t="n">
        <v>5.8798E-015</v>
      </c>
      <c r="AL86" s="7" t="n">
        <v>1.18823E-014</v>
      </c>
      <c r="AM86" s="7" t="n">
        <v>1.15823E-019</v>
      </c>
      <c r="AN86" s="7" t="n">
        <v>7.31313E-015</v>
      </c>
      <c r="AO86" s="7" t="n">
        <v>1.571E-014</v>
      </c>
      <c r="AP86" s="7" t="n">
        <v>2.19261E-013</v>
      </c>
      <c r="AQ86" s="7" t="n">
        <v>3.43424E-015</v>
      </c>
      <c r="AR86" s="7" t="n">
        <v>7.28178E-019</v>
      </c>
      <c r="AS86" s="7" t="n">
        <v>1.37362E-017</v>
      </c>
      <c r="AT86" s="7" t="n">
        <v>7.07719E-025</v>
      </c>
      <c r="AU86" s="7" t="n">
        <v>1.16716E-022</v>
      </c>
      <c r="AV86" s="7" t="n">
        <v>2818.17</v>
      </c>
    </row>
    <row r="87" customFormat="false" ht="12.75" hidden="false" customHeight="false" outlineLevel="0" collapsed="false">
      <c r="A87" s="7" t="n">
        <v>0.00242074</v>
      </c>
      <c r="B87" s="7" t="n">
        <v>5.32638E-010</v>
      </c>
      <c r="C87" s="7" t="n">
        <v>4.51356E-010</v>
      </c>
      <c r="D87" s="7" t="n">
        <v>3.42526E-010</v>
      </c>
      <c r="E87" s="7" t="n">
        <v>2.43726E-009</v>
      </c>
      <c r="F87" s="7" t="n">
        <v>2.49821E-010</v>
      </c>
      <c r="G87" s="7" t="n">
        <v>5.89188E-010</v>
      </c>
      <c r="H87" s="7" t="n">
        <v>1.42795E-013</v>
      </c>
      <c r="I87" s="7" t="n">
        <v>4.20125E-015</v>
      </c>
      <c r="J87" s="7" t="n">
        <v>5.37372E-017</v>
      </c>
      <c r="K87" s="7" t="n">
        <v>9.42266E-029</v>
      </c>
      <c r="L87" s="7" t="n">
        <v>3.4221E-018</v>
      </c>
      <c r="M87" s="7" t="n">
        <v>6.0828E-020</v>
      </c>
      <c r="N87" s="7" t="n">
        <v>7.41776E-017</v>
      </c>
      <c r="O87" s="7" t="n">
        <v>2.2688E-025</v>
      </c>
      <c r="P87" s="7" t="n">
        <v>7.2012E-028</v>
      </c>
      <c r="Q87" s="7" t="n">
        <v>7.13568E-019</v>
      </c>
      <c r="R87" s="7" t="n">
        <v>1.30956E-017</v>
      </c>
      <c r="S87" s="7" t="n">
        <v>1.80645E-016</v>
      </c>
      <c r="T87" s="7" t="n">
        <v>1.13507E-018</v>
      </c>
      <c r="U87" s="7" t="n">
        <v>7.7357E-017</v>
      </c>
      <c r="V87" s="7" t="n">
        <v>1.77747E-020</v>
      </c>
      <c r="W87" s="7" t="n">
        <v>1.14141E-009</v>
      </c>
      <c r="X87" s="7" t="n">
        <v>4.42306E-010</v>
      </c>
      <c r="Y87" s="7" t="n">
        <v>7.12389E-016</v>
      </c>
      <c r="Z87" s="7" t="n">
        <v>2.9703E-022</v>
      </c>
      <c r="AA87" s="7" t="n">
        <v>2.25861E-019</v>
      </c>
      <c r="AB87" s="7" t="n">
        <v>1.8897E-017</v>
      </c>
      <c r="AC87" s="7" t="n">
        <v>1.05992E-021</v>
      </c>
      <c r="AD87" s="7" t="n">
        <v>1.35751E-022</v>
      </c>
      <c r="AE87" s="7" t="n">
        <v>3.98715E-014</v>
      </c>
      <c r="AF87" s="7" t="n">
        <v>6.98781E-011</v>
      </c>
      <c r="AG87" s="7" t="n">
        <v>2.81593E-010</v>
      </c>
      <c r="AH87" s="7" t="n">
        <v>7.73372E-014</v>
      </c>
      <c r="AI87" s="7" t="n">
        <v>1.00521E-014</v>
      </c>
      <c r="AJ87" s="7" t="n">
        <v>1.66547E-014</v>
      </c>
      <c r="AK87" s="7" t="n">
        <v>5.55348E-015</v>
      </c>
      <c r="AL87" s="7" t="n">
        <v>1.09147E-014</v>
      </c>
      <c r="AM87" s="7" t="n">
        <v>1.14406E-019</v>
      </c>
      <c r="AN87" s="7" t="n">
        <v>6.7882E-015</v>
      </c>
      <c r="AO87" s="7" t="n">
        <v>1.45366E-014</v>
      </c>
      <c r="AP87" s="7" t="n">
        <v>2.02876E-013</v>
      </c>
      <c r="AQ87" s="7" t="n">
        <v>3.16745E-015</v>
      </c>
      <c r="AR87" s="7" t="n">
        <v>7.26412E-019</v>
      </c>
      <c r="AS87" s="7" t="n">
        <v>1.36998E-017</v>
      </c>
      <c r="AT87" s="7" t="n">
        <v>7.15928E-025</v>
      </c>
      <c r="AU87" s="7" t="n">
        <v>1.16275E-022</v>
      </c>
      <c r="AV87" s="7" t="n">
        <v>2818.61</v>
      </c>
    </row>
    <row r="88" customFormat="false" ht="12.75" hidden="false" customHeight="false" outlineLevel="0" collapsed="false">
      <c r="A88" s="7" t="n">
        <v>0.00244575</v>
      </c>
      <c r="B88" s="7" t="n">
        <v>5.33603E-010</v>
      </c>
      <c r="C88" s="7" t="n">
        <v>4.5287E-010</v>
      </c>
      <c r="D88" s="7" t="n">
        <v>3.44559E-010</v>
      </c>
      <c r="E88" s="7" t="n">
        <v>2.43373E-009</v>
      </c>
      <c r="F88" s="7" t="n">
        <v>2.50834E-010</v>
      </c>
      <c r="G88" s="7" t="n">
        <v>5.86496E-010</v>
      </c>
      <c r="H88" s="7" t="n">
        <v>1.42178E-013</v>
      </c>
      <c r="I88" s="7" t="n">
        <v>4.17397E-015</v>
      </c>
      <c r="J88" s="7" t="n">
        <v>4.6367E-017</v>
      </c>
      <c r="K88" s="7" t="n">
        <v>9.48493E-029</v>
      </c>
      <c r="L88" s="7" t="n">
        <v>2.94445E-018</v>
      </c>
      <c r="M88" s="7" t="n">
        <v>5.26957E-020</v>
      </c>
      <c r="N88" s="7" t="n">
        <v>6.4655E-017</v>
      </c>
      <c r="O88" s="7" t="n">
        <v>1.95527E-025</v>
      </c>
      <c r="P88" s="7" t="n">
        <v>6.24349E-028</v>
      </c>
      <c r="Q88" s="7" t="n">
        <v>6.1742E-019</v>
      </c>
      <c r="R88" s="7" t="n">
        <v>1.13333E-017</v>
      </c>
      <c r="S88" s="7" t="n">
        <v>1.56324E-016</v>
      </c>
      <c r="T88" s="7" t="n">
        <v>9.86741E-019</v>
      </c>
      <c r="U88" s="7" t="n">
        <v>6.7265E-017</v>
      </c>
      <c r="V88" s="7" t="n">
        <v>1.53548E-020</v>
      </c>
      <c r="W88" s="7" t="n">
        <v>1.13505E-009</v>
      </c>
      <c r="X88" s="7" t="n">
        <v>4.48439E-010</v>
      </c>
      <c r="Y88" s="7" t="n">
        <v>7.02416E-016</v>
      </c>
      <c r="Z88" s="7" t="n">
        <v>2.87236E-022</v>
      </c>
      <c r="AA88" s="7" t="n">
        <v>1.89989E-019</v>
      </c>
      <c r="AB88" s="7" t="n">
        <v>1.61454E-017</v>
      </c>
      <c r="AC88" s="7" t="n">
        <v>1.03846E-021</v>
      </c>
      <c r="AD88" s="7" t="n">
        <v>1.3219E-022</v>
      </c>
      <c r="AE88" s="7" t="n">
        <v>3.83611E-014</v>
      </c>
      <c r="AF88" s="7" t="n">
        <v>6.98974E-011</v>
      </c>
      <c r="AG88" s="7" t="n">
        <v>2.8156E-010</v>
      </c>
      <c r="AH88" s="7" t="n">
        <v>6.33878E-014</v>
      </c>
      <c r="AI88" s="7" t="n">
        <v>1.00264E-014</v>
      </c>
      <c r="AJ88" s="7" t="n">
        <v>1.51554E-014</v>
      </c>
      <c r="AK88" s="7" t="n">
        <v>5.26862E-015</v>
      </c>
      <c r="AL88" s="7" t="n">
        <v>1.00455E-014</v>
      </c>
      <c r="AM88" s="7" t="n">
        <v>1.13227E-019</v>
      </c>
      <c r="AN88" s="7" t="n">
        <v>6.30517E-015</v>
      </c>
      <c r="AO88" s="7" t="n">
        <v>1.34593E-014</v>
      </c>
      <c r="AP88" s="7" t="n">
        <v>1.87879E-013</v>
      </c>
      <c r="AQ88" s="7" t="n">
        <v>2.92379E-015</v>
      </c>
      <c r="AR88" s="7" t="n">
        <v>7.2464E-019</v>
      </c>
      <c r="AS88" s="7" t="n">
        <v>1.36635E-017</v>
      </c>
      <c r="AT88" s="7" t="n">
        <v>7.23971E-025</v>
      </c>
      <c r="AU88" s="7" t="n">
        <v>1.15845E-022</v>
      </c>
      <c r="AV88" s="7" t="n">
        <v>2819.03</v>
      </c>
    </row>
    <row r="89" customFormat="false" ht="12.75" hidden="false" customHeight="false" outlineLevel="0" collapsed="false">
      <c r="A89" s="7" t="n">
        <v>0.00247091</v>
      </c>
      <c r="B89" s="7" t="n">
        <v>5.34518E-010</v>
      </c>
      <c r="C89" s="7" t="n">
        <v>4.54381E-010</v>
      </c>
      <c r="D89" s="7" t="n">
        <v>3.46551E-010</v>
      </c>
      <c r="E89" s="7" t="n">
        <v>2.43026E-009</v>
      </c>
      <c r="F89" s="7" t="n">
        <v>2.51802E-010</v>
      </c>
      <c r="G89" s="7" t="n">
        <v>5.83903E-010</v>
      </c>
      <c r="H89" s="7" t="n">
        <v>1.41582E-013</v>
      </c>
      <c r="I89" s="7" t="n">
        <v>4.1478E-015</v>
      </c>
      <c r="J89" s="7" t="n">
        <v>3.99494E-017</v>
      </c>
      <c r="K89" s="7" t="n">
        <v>9.5482E-029</v>
      </c>
      <c r="L89" s="7" t="n">
        <v>2.53024E-018</v>
      </c>
      <c r="M89" s="7" t="n">
        <v>4.55827E-020</v>
      </c>
      <c r="N89" s="7" t="n">
        <v>5.63639E-017</v>
      </c>
      <c r="O89" s="7" t="n">
        <v>1.68285E-025</v>
      </c>
      <c r="P89" s="7" t="n">
        <v>5.40492E-028</v>
      </c>
      <c r="Q89" s="7" t="n">
        <v>5.33404E-019</v>
      </c>
      <c r="R89" s="7" t="n">
        <v>9.79193E-018</v>
      </c>
      <c r="S89" s="7" t="n">
        <v>1.35057E-016</v>
      </c>
      <c r="T89" s="7" t="n">
        <v>8.57365E-019</v>
      </c>
      <c r="U89" s="7" t="n">
        <v>5.83995E-017</v>
      </c>
      <c r="V89" s="7" t="n">
        <v>1.32461E-020</v>
      </c>
      <c r="W89" s="7" t="n">
        <v>1.12883E-009</v>
      </c>
      <c r="X89" s="7" t="n">
        <v>4.54431E-010</v>
      </c>
      <c r="Y89" s="7" t="n">
        <v>6.93467E-016</v>
      </c>
      <c r="Z89" s="7" t="n">
        <v>2.78566E-022</v>
      </c>
      <c r="AA89" s="7" t="n">
        <v>1.61089E-019</v>
      </c>
      <c r="AB89" s="7" t="n">
        <v>1.37757E-017</v>
      </c>
      <c r="AC89" s="7" t="n">
        <v>1.01772E-021</v>
      </c>
      <c r="AD89" s="7" t="n">
        <v>1.28727E-022</v>
      </c>
      <c r="AE89" s="7" t="n">
        <v>3.70104E-014</v>
      </c>
      <c r="AF89" s="7" t="n">
        <v>6.99139E-011</v>
      </c>
      <c r="AG89" s="7" t="n">
        <v>2.81527E-010</v>
      </c>
      <c r="AH89" s="7" t="n">
        <v>5.18694E-014</v>
      </c>
      <c r="AI89" s="7" t="n">
        <v>1.00005E-014</v>
      </c>
      <c r="AJ89" s="7" t="n">
        <v>1.38253E-014</v>
      </c>
      <c r="AK89" s="7" t="n">
        <v>5.01378E-015</v>
      </c>
      <c r="AL89" s="7" t="n">
        <v>9.24579E-015</v>
      </c>
      <c r="AM89" s="7" t="n">
        <v>1.12237E-019</v>
      </c>
      <c r="AN89" s="7" t="n">
        <v>5.85146E-015</v>
      </c>
      <c r="AO89" s="7" t="n">
        <v>1.245E-014</v>
      </c>
      <c r="AP89" s="7" t="n">
        <v>1.73862E-013</v>
      </c>
      <c r="AQ89" s="7" t="n">
        <v>2.69663E-015</v>
      </c>
      <c r="AR89" s="7" t="n">
        <v>7.22867E-019</v>
      </c>
      <c r="AS89" s="7" t="n">
        <v>1.36272E-017</v>
      </c>
      <c r="AT89" s="7" t="n">
        <v>7.32021E-025</v>
      </c>
      <c r="AU89" s="7" t="n">
        <v>1.15422E-022</v>
      </c>
      <c r="AV89" s="7" t="n">
        <v>2819.44</v>
      </c>
    </row>
    <row r="90" customFormat="false" ht="12.75" hidden="false" customHeight="false" outlineLevel="0" collapsed="false">
      <c r="A90" s="7" t="n">
        <v>0.0024976</v>
      </c>
      <c r="B90" s="7" t="n">
        <v>5.35434E-010</v>
      </c>
      <c r="C90" s="7" t="n">
        <v>4.55966E-010</v>
      </c>
      <c r="D90" s="7" t="n">
        <v>3.4861E-010</v>
      </c>
      <c r="E90" s="7" t="n">
        <v>2.42667E-009</v>
      </c>
      <c r="F90" s="7" t="n">
        <v>2.5278E-010</v>
      </c>
      <c r="G90" s="7" t="n">
        <v>5.81266E-010</v>
      </c>
      <c r="H90" s="7" t="n">
        <v>1.40976E-013</v>
      </c>
      <c r="I90" s="7" t="n">
        <v>4.12131E-015</v>
      </c>
      <c r="J90" s="7" t="n">
        <v>3.40821E-017</v>
      </c>
      <c r="K90" s="7" t="n">
        <v>9.61511E-029</v>
      </c>
      <c r="L90" s="7" t="n">
        <v>2.153E-018</v>
      </c>
      <c r="M90" s="7" t="n">
        <v>3.9049E-020</v>
      </c>
      <c r="N90" s="7" t="n">
        <v>4.87854E-017</v>
      </c>
      <c r="O90" s="7" t="n">
        <v>1.43422E-025</v>
      </c>
      <c r="P90" s="7" t="n">
        <v>4.63386E-028</v>
      </c>
      <c r="Q90" s="7" t="n">
        <v>4.56317E-019</v>
      </c>
      <c r="R90" s="7" t="n">
        <v>8.37691E-018</v>
      </c>
      <c r="S90" s="7" t="n">
        <v>1.15535E-016</v>
      </c>
      <c r="T90" s="7" t="n">
        <v>7.38876E-019</v>
      </c>
      <c r="U90" s="7" t="n">
        <v>5.02235E-017</v>
      </c>
      <c r="V90" s="7" t="n">
        <v>1.13161E-020</v>
      </c>
      <c r="W90" s="7" t="n">
        <v>1.12243E-009</v>
      </c>
      <c r="X90" s="7" t="n">
        <v>4.60603E-010</v>
      </c>
      <c r="Y90" s="7" t="n">
        <v>6.85E-016</v>
      </c>
      <c r="Z90" s="7" t="n">
        <v>2.70281E-022</v>
      </c>
      <c r="AA90" s="7" t="n">
        <v>1.36012E-019</v>
      </c>
      <c r="AB90" s="7" t="n">
        <v>1.16333E-017</v>
      </c>
      <c r="AC90" s="7" t="n">
        <v>9.96702E-022</v>
      </c>
      <c r="AD90" s="7" t="n">
        <v>1.25201E-022</v>
      </c>
      <c r="AE90" s="7" t="n">
        <v>3.57374E-014</v>
      </c>
      <c r="AF90" s="7" t="n">
        <v>6.99287E-011</v>
      </c>
      <c r="AG90" s="7" t="n">
        <v>2.81492E-010</v>
      </c>
      <c r="AH90" s="7" t="n">
        <v>4.19064E-014</v>
      </c>
      <c r="AI90" s="7" t="n">
        <v>9.97325E-015</v>
      </c>
      <c r="AJ90" s="7" t="n">
        <v>1.25813E-014</v>
      </c>
      <c r="AK90" s="7" t="n">
        <v>4.77329E-015</v>
      </c>
      <c r="AL90" s="7" t="n">
        <v>8.47022E-015</v>
      </c>
      <c r="AM90" s="7" t="n">
        <v>1.11369E-019</v>
      </c>
      <c r="AN90" s="7" t="n">
        <v>5.40298E-015</v>
      </c>
      <c r="AO90" s="7" t="n">
        <v>1.14552E-014</v>
      </c>
      <c r="AP90" s="7" t="n">
        <v>1.60073E-013</v>
      </c>
      <c r="AQ90" s="7" t="n">
        <v>2.47381E-015</v>
      </c>
      <c r="AR90" s="7" t="n">
        <v>7.20985E-019</v>
      </c>
      <c r="AS90" s="7" t="n">
        <v>1.35888E-017</v>
      </c>
      <c r="AT90" s="7" t="n">
        <v>7.40525E-025</v>
      </c>
      <c r="AU90" s="7" t="n">
        <v>1.14983E-022</v>
      </c>
      <c r="AV90" s="7" t="n">
        <v>2819.86</v>
      </c>
    </row>
    <row r="91" customFormat="false" ht="12.75" hidden="false" customHeight="false" outlineLevel="0" collapsed="false">
      <c r="A91" s="7" t="n">
        <v>0.00252289</v>
      </c>
      <c r="B91" s="7" t="n">
        <v>5.36253E-010</v>
      </c>
      <c r="C91" s="7" t="n">
        <v>4.57445E-010</v>
      </c>
      <c r="D91" s="7" t="n">
        <v>3.50508E-010</v>
      </c>
      <c r="E91" s="7" t="n">
        <v>2.42336E-009</v>
      </c>
      <c r="F91" s="7" t="n">
        <v>2.53662E-010</v>
      </c>
      <c r="G91" s="7" t="n">
        <v>5.7887E-010</v>
      </c>
      <c r="H91" s="7" t="n">
        <v>1.40424E-013</v>
      </c>
      <c r="I91" s="7" t="n">
        <v>4.09733E-015</v>
      </c>
      <c r="J91" s="7" t="n">
        <v>2.93006E-017</v>
      </c>
      <c r="K91" s="7" t="n">
        <v>9.67647E-029</v>
      </c>
      <c r="L91" s="7" t="n">
        <v>1.84666E-018</v>
      </c>
      <c r="M91" s="7" t="n">
        <v>3.36995E-020</v>
      </c>
      <c r="N91" s="7" t="n">
        <v>4.26113E-017</v>
      </c>
      <c r="O91" s="7" t="n">
        <v>1.23191E-025</v>
      </c>
      <c r="P91" s="7" t="n">
        <v>4.0015E-028</v>
      </c>
      <c r="Q91" s="7" t="n">
        <v>3.9328E-019</v>
      </c>
      <c r="R91" s="7" t="n">
        <v>7.21937E-018</v>
      </c>
      <c r="S91" s="7" t="n">
        <v>9.9568E-017</v>
      </c>
      <c r="T91" s="7" t="n">
        <v>6.4215E-019</v>
      </c>
      <c r="U91" s="7" t="n">
        <v>4.35046E-017</v>
      </c>
      <c r="V91" s="7" t="n">
        <v>9.74136E-021</v>
      </c>
      <c r="W91" s="7" t="n">
        <v>1.11655E-009</v>
      </c>
      <c r="X91" s="7" t="n">
        <v>4.66274E-010</v>
      </c>
      <c r="Y91" s="7" t="n">
        <v>6.77834E-016</v>
      </c>
      <c r="Z91" s="7" t="n">
        <v>2.6304E-022</v>
      </c>
      <c r="AA91" s="7" t="n">
        <v>1.16266E-019</v>
      </c>
      <c r="AB91" s="7" t="n">
        <v>9.90684E-018</v>
      </c>
      <c r="AC91" s="7" t="n">
        <v>9.75281E-022</v>
      </c>
      <c r="AD91" s="7" t="n">
        <v>1.21796E-022</v>
      </c>
      <c r="AE91" s="7" t="n">
        <v>3.46649E-014</v>
      </c>
      <c r="AF91" s="7" t="n">
        <v>6.99403E-011</v>
      </c>
      <c r="AG91" s="7" t="n">
        <v>2.81458E-010</v>
      </c>
      <c r="AH91" s="7" t="n">
        <v>3.42314E-014</v>
      </c>
      <c r="AI91" s="7" t="n">
        <v>9.94762E-015</v>
      </c>
      <c r="AJ91" s="7" t="n">
        <v>1.15401E-014</v>
      </c>
      <c r="AK91" s="7" t="n">
        <v>4.57023E-015</v>
      </c>
      <c r="AL91" s="7" t="n">
        <v>7.79814E-015</v>
      </c>
      <c r="AM91" s="7" t="n">
        <v>1.10682E-019</v>
      </c>
      <c r="AN91" s="7" t="n">
        <v>5.00773E-015</v>
      </c>
      <c r="AO91" s="7" t="n">
        <v>1.05813E-014</v>
      </c>
      <c r="AP91" s="7" t="n">
        <v>1.47976E-013</v>
      </c>
      <c r="AQ91" s="7" t="n">
        <v>2.27894E-015</v>
      </c>
      <c r="AR91" s="7" t="n">
        <v>7.19198E-019</v>
      </c>
      <c r="AS91" s="7" t="n">
        <v>1.35525E-017</v>
      </c>
      <c r="AT91" s="7" t="n">
        <v>7.48543E-025</v>
      </c>
      <c r="AU91" s="7" t="n">
        <v>1.14573E-022</v>
      </c>
      <c r="AV91" s="7" t="n">
        <v>2820.24</v>
      </c>
    </row>
    <row r="92" customFormat="false" ht="12.75" hidden="false" customHeight="false" outlineLevel="0" collapsed="false">
      <c r="A92" s="7" t="n">
        <v>0.00254995</v>
      </c>
      <c r="B92" s="7" t="n">
        <v>5.37084E-010</v>
      </c>
      <c r="C92" s="7" t="n">
        <v>4.59002E-010</v>
      </c>
      <c r="D92" s="7" t="n">
        <v>3.52483E-010</v>
      </c>
      <c r="E92" s="7" t="n">
        <v>2.41991E-009</v>
      </c>
      <c r="F92" s="7" t="n">
        <v>2.54562E-010</v>
      </c>
      <c r="G92" s="7" t="n">
        <v>5.76411E-010</v>
      </c>
      <c r="H92" s="7" t="n">
        <v>1.39857E-013</v>
      </c>
      <c r="I92" s="7" t="n">
        <v>4.07279E-015</v>
      </c>
      <c r="J92" s="7" t="n">
        <v>2.49047E-017</v>
      </c>
      <c r="K92" s="7" t="n">
        <v>9.74169E-029</v>
      </c>
      <c r="L92" s="7" t="n">
        <v>1.56594E-018</v>
      </c>
      <c r="M92" s="7" t="n">
        <v>2.87585E-020</v>
      </c>
      <c r="N92" s="7" t="n">
        <v>3.69367E-017</v>
      </c>
      <c r="O92" s="7" t="n">
        <v>1.04618E-025</v>
      </c>
      <c r="P92" s="7" t="n">
        <v>3.41703E-028</v>
      </c>
      <c r="Q92" s="7" t="n">
        <v>3.35134E-019</v>
      </c>
      <c r="R92" s="7" t="n">
        <v>6.15135E-018</v>
      </c>
      <c r="S92" s="7" t="n">
        <v>8.48374E-017</v>
      </c>
      <c r="T92" s="7" t="n">
        <v>5.53102E-019</v>
      </c>
      <c r="U92" s="7" t="n">
        <v>3.72772E-017</v>
      </c>
      <c r="V92" s="7" t="n">
        <v>8.29162E-021</v>
      </c>
      <c r="W92" s="7" t="n">
        <v>1.11044E-009</v>
      </c>
      <c r="X92" s="7" t="n">
        <v>4.72159E-010</v>
      </c>
      <c r="Y92" s="7" t="n">
        <v>6.70975E-016</v>
      </c>
      <c r="Z92" s="7" t="n">
        <v>2.55815E-022</v>
      </c>
      <c r="AA92" s="7" t="n">
        <v>9.85232E-020</v>
      </c>
      <c r="AB92" s="7" t="n">
        <v>8.337E-018</v>
      </c>
      <c r="AC92" s="7" t="n">
        <v>9.56822E-022</v>
      </c>
      <c r="AD92" s="7" t="n">
        <v>1.18587E-022</v>
      </c>
      <c r="AE92" s="7" t="n">
        <v>3.36427E-014</v>
      </c>
      <c r="AF92" s="7" t="n">
        <v>6.99506E-011</v>
      </c>
      <c r="AG92" s="7" t="n">
        <v>2.81423E-010</v>
      </c>
      <c r="AH92" s="7" t="n">
        <v>2.7565E-014</v>
      </c>
      <c r="AI92" s="7" t="n">
        <v>9.92051E-015</v>
      </c>
      <c r="AJ92" s="7" t="n">
        <v>1.05532E-014</v>
      </c>
      <c r="AK92" s="7" t="n">
        <v>4.37611E-015</v>
      </c>
      <c r="AL92" s="7" t="n">
        <v>7.13966E-015</v>
      </c>
      <c r="AM92" s="7" t="n">
        <v>1.10085E-019</v>
      </c>
      <c r="AN92" s="7" t="n">
        <v>4.6146E-015</v>
      </c>
      <c r="AO92" s="7" t="n">
        <v>9.71507E-015</v>
      </c>
      <c r="AP92" s="7" t="n">
        <v>1.35996E-013</v>
      </c>
      <c r="AQ92" s="7" t="n">
        <v>2.08662E-015</v>
      </c>
      <c r="AR92" s="7" t="n">
        <v>7.17312E-019</v>
      </c>
      <c r="AS92" s="7" t="n">
        <v>1.35141E-017</v>
      </c>
      <c r="AT92" s="7" t="n">
        <v>7.57086E-025</v>
      </c>
      <c r="AU92" s="7" t="n">
        <v>1.14147E-022</v>
      </c>
      <c r="AV92" s="7" t="n">
        <v>2820.64</v>
      </c>
    </row>
    <row r="93" customFormat="false" ht="12.75" hidden="false" customHeight="false" outlineLevel="0" collapsed="false">
      <c r="A93" s="7" t="n">
        <v>0.0025757</v>
      </c>
      <c r="B93" s="7" t="n">
        <v>5.37832E-010</v>
      </c>
      <c r="C93" s="7" t="n">
        <v>4.60454E-010</v>
      </c>
      <c r="D93" s="7" t="n">
        <v>3.5431E-010</v>
      </c>
      <c r="E93" s="7" t="n">
        <v>2.41672E-009</v>
      </c>
      <c r="F93" s="7" t="n">
        <v>2.5538E-010</v>
      </c>
      <c r="G93" s="7" t="n">
        <v>5.74164E-010</v>
      </c>
      <c r="H93" s="7" t="n">
        <v>1.39338E-013</v>
      </c>
      <c r="I93" s="7" t="n">
        <v>4.05044E-015</v>
      </c>
      <c r="J93" s="7" t="n">
        <v>2.13208E-017</v>
      </c>
      <c r="K93" s="7" t="n">
        <v>9.80264E-029</v>
      </c>
      <c r="L93" s="7" t="n">
        <v>1.33779E-018</v>
      </c>
      <c r="M93" s="7" t="n">
        <v>2.47118E-020</v>
      </c>
      <c r="N93" s="7" t="n">
        <v>3.23119E-017</v>
      </c>
      <c r="O93" s="7" t="n">
        <v>8.94965E-026</v>
      </c>
      <c r="P93" s="7" t="n">
        <v>2.93787E-028</v>
      </c>
      <c r="Q93" s="7" t="n">
        <v>2.87581E-019</v>
      </c>
      <c r="R93" s="7" t="n">
        <v>5.27772E-018</v>
      </c>
      <c r="S93" s="7" t="n">
        <v>7.27893E-017</v>
      </c>
      <c r="T93" s="7" t="n">
        <v>4.80402E-019</v>
      </c>
      <c r="U93" s="7" t="n">
        <v>3.21598E-017</v>
      </c>
      <c r="V93" s="7" t="n">
        <v>7.10806E-021</v>
      </c>
      <c r="W93" s="7" t="n">
        <v>1.10481E-009</v>
      </c>
      <c r="X93" s="7" t="n">
        <v>4.77584E-010</v>
      </c>
      <c r="Y93" s="7" t="n">
        <v>6.6513E-016</v>
      </c>
      <c r="Z93" s="7" t="n">
        <v>2.4948E-022</v>
      </c>
      <c r="AA93" s="7" t="n">
        <v>8.42951E-020</v>
      </c>
      <c r="AB93" s="7" t="n">
        <v>7.07121E-018</v>
      </c>
      <c r="AC93" s="7" t="n">
        <v>9.37941E-022</v>
      </c>
      <c r="AD93" s="7" t="n">
        <v>1.15527E-022</v>
      </c>
      <c r="AE93" s="7" t="n">
        <v>3.27761E-014</v>
      </c>
      <c r="AF93" s="7" t="n">
        <v>6.99586E-011</v>
      </c>
      <c r="AG93" s="7" t="n">
        <v>2.8139E-010</v>
      </c>
      <c r="AH93" s="7" t="n">
        <v>2.24355E-014</v>
      </c>
      <c r="AI93" s="7" t="n">
        <v>9.89514E-015</v>
      </c>
      <c r="AJ93" s="7" t="n">
        <v>9.72017E-015</v>
      </c>
      <c r="AK93" s="7" t="n">
        <v>4.21092E-015</v>
      </c>
      <c r="AL93" s="7" t="n">
        <v>6.56622E-015</v>
      </c>
      <c r="AM93" s="7" t="n">
        <v>1.09624E-019</v>
      </c>
      <c r="AN93" s="7" t="n">
        <v>4.26752E-015</v>
      </c>
      <c r="AO93" s="7" t="n">
        <v>8.9531E-015</v>
      </c>
      <c r="AP93" s="7" t="n">
        <v>1.25463E-013</v>
      </c>
      <c r="AQ93" s="7" t="n">
        <v>1.91814E-015</v>
      </c>
      <c r="AR93" s="7" t="n">
        <v>7.15547E-019</v>
      </c>
      <c r="AS93" s="7" t="n">
        <v>1.34783E-017</v>
      </c>
      <c r="AT93" s="7" t="n">
        <v>7.65178E-025</v>
      </c>
      <c r="AU93" s="7" t="n">
        <v>1.13752E-022</v>
      </c>
      <c r="AV93" s="7" t="n">
        <v>2821</v>
      </c>
    </row>
    <row r="94" customFormat="false" ht="12.75" hidden="false" customHeight="false" outlineLevel="0" collapsed="false">
      <c r="A94" s="7" t="n">
        <v>0.00260234</v>
      </c>
      <c r="B94" s="7" t="n">
        <v>5.38568E-010</v>
      </c>
      <c r="C94" s="7" t="n">
        <v>4.61925E-010</v>
      </c>
      <c r="D94" s="7" t="n">
        <v>3.56146E-010</v>
      </c>
      <c r="E94" s="7" t="n">
        <v>2.41352E-009</v>
      </c>
      <c r="F94" s="7" t="n">
        <v>2.5619E-010</v>
      </c>
      <c r="G94" s="7" t="n">
        <v>5.71933E-010</v>
      </c>
      <c r="H94" s="7" t="n">
        <v>1.38822E-013</v>
      </c>
      <c r="I94" s="7" t="n">
        <v>4.02828E-015</v>
      </c>
      <c r="J94" s="7" t="n">
        <v>1.81421E-017</v>
      </c>
      <c r="K94" s="7" t="n">
        <v>9.86363E-029</v>
      </c>
      <c r="L94" s="7" t="n">
        <v>1.136E-018</v>
      </c>
      <c r="M94" s="7" t="n">
        <v>2.11062E-020</v>
      </c>
      <c r="N94" s="7" t="n">
        <v>2.8211E-017</v>
      </c>
      <c r="O94" s="7" t="n">
        <v>7.6098E-026</v>
      </c>
      <c r="P94" s="7" t="n">
        <v>2.51056E-028</v>
      </c>
      <c r="Q94" s="7" t="n">
        <v>2.45274E-019</v>
      </c>
      <c r="R94" s="7" t="n">
        <v>4.50048E-018</v>
      </c>
      <c r="S94" s="7" t="n">
        <v>6.20712E-017</v>
      </c>
      <c r="T94" s="7" t="n">
        <v>4.15834E-019</v>
      </c>
      <c r="U94" s="7" t="n">
        <v>2.7586E-017</v>
      </c>
      <c r="V94" s="7" t="n">
        <v>6.05671E-021</v>
      </c>
      <c r="W94" s="7" t="n">
        <v>1.09917E-009</v>
      </c>
      <c r="X94" s="7" t="n">
        <v>4.83021E-010</v>
      </c>
      <c r="Y94" s="7" t="n">
        <v>6.59688E-016</v>
      </c>
      <c r="Z94" s="7" t="n">
        <v>2.43162E-022</v>
      </c>
      <c r="AA94" s="7" t="n">
        <v>7.18236E-020</v>
      </c>
      <c r="AB94" s="7" t="n">
        <v>5.9605E-018</v>
      </c>
      <c r="AC94" s="7" t="n">
        <v>9.18684E-022</v>
      </c>
      <c r="AD94" s="7" t="n">
        <v>1.1241E-022</v>
      </c>
      <c r="AE94" s="7" t="n">
        <v>3.1975E-014</v>
      </c>
      <c r="AF94" s="7" t="n">
        <v>6.99653E-011</v>
      </c>
      <c r="AG94" s="7" t="n">
        <v>2.81356E-010</v>
      </c>
      <c r="AH94" s="7" t="n">
        <v>1.81394E-014</v>
      </c>
      <c r="AI94" s="7" t="n">
        <v>9.86933E-015</v>
      </c>
      <c r="AJ94" s="7" t="n">
        <v>8.95272E-015</v>
      </c>
      <c r="AK94" s="7" t="n">
        <v>4.05752E-015</v>
      </c>
      <c r="AL94" s="7" t="n">
        <v>6.0225E-015</v>
      </c>
      <c r="AM94" s="7" t="n">
        <v>1.0924E-019</v>
      </c>
      <c r="AN94" s="7" t="n">
        <v>3.93435E-015</v>
      </c>
      <c r="AO94" s="7" t="n">
        <v>8.22444E-015</v>
      </c>
      <c r="AP94" s="7" t="n">
        <v>1.15391E-013</v>
      </c>
      <c r="AQ94" s="7" t="n">
        <v>1.75765E-015</v>
      </c>
      <c r="AR94" s="7" t="n">
        <v>7.13737E-019</v>
      </c>
      <c r="AS94" s="7" t="n">
        <v>1.34417E-017</v>
      </c>
      <c r="AT94" s="7" t="n">
        <v>7.73512E-025</v>
      </c>
      <c r="AU94" s="7" t="n">
        <v>1.13353E-022</v>
      </c>
      <c r="AV94" s="7" t="n">
        <v>2821.37</v>
      </c>
    </row>
    <row r="95" customFormat="false" ht="12.75" hidden="false" customHeight="false" outlineLevel="0" collapsed="false">
      <c r="A95" s="7" t="n">
        <v>0.00263075</v>
      </c>
      <c r="B95" s="7" t="n">
        <v>5.39312E-010</v>
      </c>
      <c r="C95" s="7" t="n">
        <v>4.63456E-010</v>
      </c>
      <c r="D95" s="7" t="n">
        <v>3.58045E-010</v>
      </c>
      <c r="E95" s="7" t="n">
        <v>2.4102E-009</v>
      </c>
      <c r="F95" s="7" t="n">
        <v>2.57015E-010</v>
      </c>
      <c r="G95" s="7" t="n">
        <v>5.69649E-010</v>
      </c>
      <c r="H95" s="7" t="n">
        <v>1.38293E-013</v>
      </c>
      <c r="I95" s="7" t="n">
        <v>4.00566E-015</v>
      </c>
      <c r="J95" s="7" t="n">
        <v>1.52595E-017</v>
      </c>
      <c r="K95" s="7" t="n">
        <v>9.92759E-029</v>
      </c>
      <c r="L95" s="7" t="n">
        <v>9.53509E-019</v>
      </c>
      <c r="M95" s="7" t="n">
        <v>1.78213E-020</v>
      </c>
      <c r="N95" s="7" t="n">
        <v>2.44929E-017</v>
      </c>
      <c r="O95" s="7" t="n">
        <v>6.39611E-026</v>
      </c>
      <c r="P95" s="7" t="n">
        <v>2.121E-028</v>
      </c>
      <c r="Q95" s="7" t="n">
        <v>2.06792E-019</v>
      </c>
      <c r="R95" s="7" t="n">
        <v>3.7935E-018</v>
      </c>
      <c r="S95" s="7" t="n">
        <v>5.23227E-017</v>
      </c>
      <c r="T95" s="7" t="n">
        <v>3.57203E-019</v>
      </c>
      <c r="U95" s="7" t="n">
        <v>2.34054E-017</v>
      </c>
      <c r="V95" s="7" t="n">
        <v>5.10177E-021</v>
      </c>
      <c r="W95" s="7" t="n">
        <v>1.09336E-009</v>
      </c>
      <c r="X95" s="7" t="n">
        <v>4.8863E-010</v>
      </c>
      <c r="Y95" s="7" t="n">
        <v>6.54479E-016</v>
      </c>
      <c r="Z95" s="7" t="n">
        <v>2.36817E-022</v>
      </c>
      <c r="AA95" s="7" t="n">
        <v>6.06245E-020</v>
      </c>
      <c r="AB95" s="7" t="n">
        <v>4.96431E-018</v>
      </c>
      <c r="AC95" s="7" t="n">
        <v>8.99066E-022</v>
      </c>
      <c r="AD95" s="7" t="n">
        <v>1.09274E-022</v>
      </c>
      <c r="AE95" s="7" t="n">
        <v>3.12145E-014</v>
      </c>
      <c r="AF95" s="7" t="n">
        <v>6.99709E-011</v>
      </c>
      <c r="AG95" s="7" t="n">
        <v>2.8132E-010</v>
      </c>
      <c r="AH95" s="7" t="n">
        <v>1.44714E-014</v>
      </c>
      <c r="AI95" s="7" t="n">
        <v>9.84237E-015</v>
      </c>
      <c r="AJ95" s="7" t="n">
        <v>8.22565E-015</v>
      </c>
      <c r="AK95" s="7" t="n">
        <v>3.9111E-015</v>
      </c>
      <c r="AL95" s="7" t="n">
        <v>5.49291E-015</v>
      </c>
      <c r="AM95" s="7" t="n">
        <v>1.08923E-019</v>
      </c>
      <c r="AN95" s="7" t="n">
        <v>3.60601E-015</v>
      </c>
      <c r="AO95" s="7" t="n">
        <v>7.50925E-015</v>
      </c>
      <c r="AP95" s="7" t="n">
        <v>1.05504E-013</v>
      </c>
      <c r="AQ95" s="7" t="n">
        <v>1.60073E-015</v>
      </c>
      <c r="AR95" s="7" t="n">
        <v>7.11851E-019</v>
      </c>
      <c r="AS95" s="7" t="n">
        <v>1.34035E-017</v>
      </c>
      <c r="AT95" s="7" t="n">
        <v>7.82363E-025</v>
      </c>
      <c r="AU95" s="7" t="n">
        <v>1.12941E-022</v>
      </c>
      <c r="AV95" s="7" t="n">
        <v>2821.74</v>
      </c>
    </row>
    <row r="96" customFormat="false" ht="12.75" hidden="false" customHeight="false" outlineLevel="0" collapsed="false">
      <c r="A96" s="7" t="n">
        <v>0.00265696</v>
      </c>
      <c r="B96" s="7" t="n">
        <v>5.39965E-010</v>
      </c>
      <c r="C96" s="7" t="n">
        <v>4.64833E-010</v>
      </c>
      <c r="D96" s="7" t="n">
        <v>3.59744E-010</v>
      </c>
      <c r="E96" s="7" t="n">
        <v>2.40724E-009</v>
      </c>
      <c r="F96" s="7" t="n">
        <v>2.57743E-010</v>
      </c>
      <c r="G96" s="7" t="n">
        <v>5.67627E-010</v>
      </c>
      <c r="H96" s="7" t="n">
        <v>1.37824E-013</v>
      </c>
      <c r="I96" s="7" t="n">
        <v>3.98565E-015</v>
      </c>
      <c r="J96" s="7" t="n">
        <v>1.29994E-017</v>
      </c>
      <c r="K96" s="7" t="n">
        <v>9.98449E-029</v>
      </c>
      <c r="L96" s="7" t="n">
        <v>8.10807E-019</v>
      </c>
      <c r="M96" s="7" t="n">
        <v>1.52346E-020</v>
      </c>
      <c r="N96" s="7" t="n">
        <v>2.15781E-017</v>
      </c>
      <c r="O96" s="7" t="n">
        <v>5.44543E-026</v>
      </c>
      <c r="P96" s="7" t="n">
        <v>1.81395E-028</v>
      </c>
      <c r="Q96" s="7" t="n">
        <v>1.76536E-019</v>
      </c>
      <c r="R96" s="7" t="n">
        <v>3.23767E-018</v>
      </c>
      <c r="S96" s="7" t="n">
        <v>4.46587E-017</v>
      </c>
      <c r="T96" s="7" t="n">
        <v>3.11173E-019</v>
      </c>
      <c r="U96" s="7" t="n">
        <v>2.01024E-017</v>
      </c>
      <c r="V96" s="7" t="n">
        <v>4.35192E-021</v>
      </c>
      <c r="W96" s="7" t="n">
        <v>1.08817E-009</v>
      </c>
      <c r="X96" s="7" t="n">
        <v>4.93632E-010</v>
      </c>
      <c r="Y96" s="7" t="n">
        <v>6.50147E-016</v>
      </c>
      <c r="Z96" s="7" t="n">
        <v>2.31287E-022</v>
      </c>
      <c r="AA96" s="7" t="n">
        <v>5.1915E-020</v>
      </c>
      <c r="AB96" s="7" t="n">
        <v>4.19167E-018</v>
      </c>
      <c r="AC96" s="7" t="n">
        <v>8.81289E-022</v>
      </c>
      <c r="AD96" s="7" t="n">
        <v>1.06482E-022</v>
      </c>
      <c r="AE96" s="7" t="n">
        <v>3.05891E-014</v>
      </c>
      <c r="AF96" s="7" t="n">
        <v>6.99748E-011</v>
      </c>
      <c r="AG96" s="7" t="n">
        <v>2.81289E-010</v>
      </c>
      <c r="AH96" s="7" t="n">
        <v>1.17631E-014</v>
      </c>
      <c r="AI96" s="7" t="n">
        <v>9.81806E-015</v>
      </c>
      <c r="AJ96" s="7" t="n">
        <v>7.62811E-015</v>
      </c>
      <c r="AK96" s="7" t="n">
        <v>3.78991E-015</v>
      </c>
      <c r="AL96" s="7" t="n">
        <v>5.0466E-015</v>
      </c>
      <c r="AM96" s="7" t="n">
        <v>1.08698E-019</v>
      </c>
      <c r="AN96" s="7" t="n">
        <v>3.3263E-015</v>
      </c>
      <c r="AO96" s="7" t="n">
        <v>6.90253E-015</v>
      </c>
      <c r="AP96" s="7" t="n">
        <v>9.71118E-014</v>
      </c>
      <c r="AQ96" s="7" t="n">
        <v>1.46809E-015</v>
      </c>
      <c r="AR96" s="7" t="n">
        <v>7.10138E-019</v>
      </c>
      <c r="AS96" s="7" t="n">
        <v>1.33689E-017</v>
      </c>
      <c r="AT96" s="7" t="n">
        <v>7.90491E-025</v>
      </c>
      <c r="AU96" s="7" t="n">
        <v>1.1257E-022</v>
      </c>
      <c r="AV96" s="7" t="n">
        <v>2822.06</v>
      </c>
    </row>
    <row r="97" customFormat="false" ht="12.75" hidden="false" customHeight="false" outlineLevel="0" collapsed="false">
      <c r="A97" s="7" t="n">
        <v>0.00268264</v>
      </c>
      <c r="B97" s="7" t="n">
        <v>5.40574E-010</v>
      </c>
      <c r="C97" s="7" t="n">
        <v>4.66148E-010</v>
      </c>
      <c r="D97" s="7" t="n">
        <v>3.61361E-010</v>
      </c>
      <c r="E97" s="7" t="n">
        <v>2.40443E-009</v>
      </c>
      <c r="F97" s="7" t="n">
        <v>2.58427E-010</v>
      </c>
      <c r="G97" s="7" t="n">
        <v>5.6572E-010</v>
      </c>
      <c r="H97" s="7" t="n">
        <v>1.3738E-013</v>
      </c>
      <c r="I97" s="7" t="n">
        <v>3.96681E-015</v>
      </c>
      <c r="J97" s="7" t="n">
        <v>1.11027E-017</v>
      </c>
      <c r="K97" s="7" t="n">
        <v>1.00386E-028</v>
      </c>
      <c r="L97" s="7" t="n">
        <v>6.9132E-019</v>
      </c>
      <c r="M97" s="7" t="n">
        <v>1.30546E-020</v>
      </c>
      <c r="N97" s="7" t="n">
        <v>1.91318E-017</v>
      </c>
      <c r="O97" s="7" t="n">
        <v>4.64822E-026</v>
      </c>
      <c r="P97" s="7" t="n">
        <v>1.55501E-028</v>
      </c>
      <c r="Q97" s="7" t="n">
        <v>1.51077E-019</v>
      </c>
      <c r="R97" s="7" t="n">
        <v>2.77003E-018</v>
      </c>
      <c r="S97" s="7" t="n">
        <v>3.82108E-017</v>
      </c>
      <c r="T97" s="7" t="n">
        <v>2.72495E-019</v>
      </c>
      <c r="U97" s="7" t="n">
        <v>1.73102E-017</v>
      </c>
      <c r="V97" s="7" t="n">
        <v>3.72167E-021</v>
      </c>
      <c r="W97" s="7" t="n">
        <v>1.08325E-009</v>
      </c>
      <c r="X97" s="7" t="n">
        <v>4.98378E-010</v>
      </c>
      <c r="Y97" s="7" t="n">
        <v>6.46286E-016</v>
      </c>
      <c r="Z97" s="7" t="n">
        <v>2.26036E-022</v>
      </c>
      <c r="AA97" s="7" t="n">
        <v>4.46517E-020</v>
      </c>
      <c r="AB97" s="7" t="n">
        <v>3.5497E-018</v>
      </c>
      <c r="AC97" s="7" t="n">
        <v>8.64054E-022</v>
      </c>
      <c r="AD97" s="7" t="n">
        <v>1.03803E-022</v>
      </c>
      <c r="AE97" s="7" t="n">
        <v>3.00387E-014</v>
      </c>
      <c r="AF97" s="7" t="n">
        <v>6.99776E-011</v>
      </c>
      <c r="AG97" s="7" t="n">
        <v>2.81259E-010</v>
      </c>
      <c r="AH97" s="7" t="n">
        <v>9.61559E-015</v>
      </c>
      <c r="AI97" s="7" t="n">
        <v>9.79478E-015</v>
      </c>
      <c r="AJ97" s="7" t="n">
        <v>7.102E-015</v>
      </c>
      <c r="AK97" s="7" t="n">
        <v>3.68256E-015</v>
      </c>
      <c r="AL97" s="7" t="n">
        <v>4.64506E-015</v>
      </c>
      <c r="AM97" s="7" t="n">
        <v>1.08532E-019</v>
      </c>
      <c r="AN97" s="7" t="n">
        <v>3.07225E-015</v>
      </c>
      <c r="AO97" s="7" t="n">
        <v>6.35369E-015</v>
      </c>
      <c r="AP97" s="7" t="n">
        <v>8.95146E-014</v>
      </c>
      <c r="AQ97" s="7" t="n">
        <v>1.3485E-015</v>
      </c>
      <c r="AR97" s="7" t="n">
        <v>7.08493E-019</v>
      </c>
      <c r="AS97" s="7" t="n">
        <v>1.33357E-017</v>
      </c>
      <c r="AT97" s="7" t="n">
        <v>7.98423E-025</v>
      </c>
      <c r="AU97" s="7" t="n">
        <v>1.12217E-022</v>
      </c>
      <c r="AV97" s="7" t="n">
        <v>2822.37</v>
      </c>
    </row>
    <row r="98" customFormat="false" ht="12.75" hidden="false" customHeight="false" outlineLevel="0" collapsed="false">
      <c r="A98" s="7" t="n">
        <v>0.00270827</v>
      </c>
      <c r="B98" s="7" t="n">
        <v>5.41156E-010</v>
      </c>
      <c r="C98" s="7" t="n">
        <v>4.67427E-010</v>
      </c>
      <c r="D98" s="7" t="n">
        <v>3.62928E-010</v>
      </c>
      <c r="E98" s="7" t="n">
        <v>2.4017E-009</v>
      </c>
      <c r="F98" s="7" t="n">
        <v>2.59084E-010</v>
      </c>
      <c r="G98" s="7" t="n">
        <v>5.63887E-010</v>
      </c>
      <c r="H98" s="7" t="n">
        <v>1.36953E-013</v>
      </c>
      <c r="I98" s="7" t="n">
        <v>3.9487E-015</v>
      </c>
      <c r="J98" s="7" t="n">
        <v>9.47909E-018</v>
      </c>
      <c r="K98" s="7" t="n">
        <v>1.00914E-028</v>
      </c>
      <c r="L98" s="7" t="n">
        <v>5.89264E-019</v>
      </c>
      <c r="M98" s="7" t="n">
        <v>1.11811E-020</v>
      </c>
      <c r="N98" s="7" t="n">
        <v>1.70374E-017</v>
      </c>
      <c r="O98" s="7" t="n">
        <v>3.96634E-026</v>
      </c>
      <c r="P98" s="7" t="n">
        <v>1.33239E-028</v>
      </c>
      <c r="Q98" s="7" t="n">
        <v>1.29231E-019</v>
      </c>
      <c r="R98" s="7" t="n">
        <v>2.3688E-018</v>
      </c>
      <c r="S98" s="7" t="n">
        <v>3.26789E-017</v>
      </c>
      <c r="T98" s="7" t="n">
        <v>2.39348E-019</v>
      </c>
      <c r="U98" s="7" t="n">
        <v>1.49031E-017</v>
      </c>
      <c r="V98" s="7" t="n">
        <v>3.18139E-021</v>
      </c>
      <c r="W98" s="7" t="n">
        <v>1.07849E-009</v>
      </c>
      <c r="X98" s="7" t="n">
        <v>5.02966E-010</v>
      </c>
      <c r="Y98" s="7" t="n">
        <v>6.42765E-016</v>
      </c>
      <c r="Z98" s="7" t="n">
        <v>2.21004E-022</v>
      </c>
      <c r="AA98" s="7" t="n">
        <v>3.84688E-020</v>
      </c>
      <c r="AB98" s="7" t="n">
        <v>3.00549E-018</v>
      </c>
      <c r="AC98" s="7" t="n">
        <v>8.47595E-022</v>
      </c>
      <c r="AD98" s="7" t="n">
        <v>1.01256E-022</v>
      </c>
      <c r="AE98" s="7" t="n">
        <v>2.95442E-014</v>
      </c>
      <c r="AF98" s="7" t="n">
        <v>6.99796E-011</v>
      </c>
      <c r="AG98" s="7" t="n">
        <v>2.8123E-010</v>
      </c>
      <c r="AH98" s="7" t="n">
        <v>7.87714E-015</v>
      </c>
      <c r="AI98" s="7" t="n">
        <v>9.77207E-015</v>
      </c>
      <c r="AJ98" s="7" t="n">
        <v>6.62844E-015</v>
      </c>
      <c r="AK98" s="7" t="n">
        <v>3.58539E-015</v>
      </c>
      <c r="AL98" s="7" t="n">
        <v>4.27661E-015</v>
      </c>
      <c r="AM98" s="7" t="n">
        <v>1.08416E-019</v>
      </c>
      <c r="AN98" s="7" t="n">
        <v>2.83706E-015</v>
      </c>
      <c r="AO98" s="7" t="n">
        <v>5.84763E-015</v>
      </c>
      <c r="AP98" s="7" t="n">
        <v>8.25031E-014</v>
      </c>
      <c r="AQ98" s="7" t="n">
        <v>1.23856E-015</v>
      </c>
      <c r="AR98" s="7" t="n">
        <v>7.06887E-019</v>
      </c>
      <c r="AS98" s="7" t="n">
        <v>1.33034E-017</v>
      </c>
      <c r="AT98" s="7" t="n">
        <v>8.06313E-025</v>
      </c>
      <c r="AU98" s="7" t="n">
        <v>1.11875E-022</v>
      </c>
      <c r="AV98" s="7" t="n">
        <v>2822.67</v>
      </c>
    </row>
    <row r="99" customFormat="false" ht="12.75" hidden="false" customHeight="false" outlineLevel="0" collapsed="false">
      <c r="A99" s="7" t="n">
        <v>0.00273436</v>
      </c>
      <c r="B99" s="7" t="n">
        <v>5.41722E-010</v>
      </c>
      <c r="C99" s="7" t="n">
        <v>4.68694E-010</v>
      </c>
      <c r="D99" s="7" t="n">
        <v>3.64475E-010</v>
      </c>
      <c r="E99" s="7" t="n">
        <v>2.39902E-009</v>
      </c>
      <c r="F99" s="7" t="n">
        <v>2.59727E-010</v>
      </c>
      <c r="G99" s="7" t="n">
        <v>5.62091E-010</v>
      </c>
      <c r="H99" s="7" t="n">
        <v>1.36533E-013</v>
      </c>
      <c r="I99" s="7" t="n">
        <v>3.93097E-015</v>
      </c>
      <c r="J99" s="7" t="n">
        <v>8.06571E-018</v>
      </c>
      <c r="K99" s="7" t="n">
        <v>1.0144E-028</v>
      </c>
      <c r="L99" s="7" t="n">
        <v>5.00605E-019</v>
      </c>
      <c r="M99" s="7" t="n">
        <v>9.5439E-021</v>
      </c>
      <c r="N99" s="7" t="n">
        <v>1.52135E-017</v>
      </c>
      <c r="O99" s="7" t="n">
        <v>3.37322E-026</v>
      </c>
      <c r="P99" s="7" t="n">
        <v>1.13776E-028</v>
      </c>
      <c r="Q99" s="7" t="n">
        <v>1.10168E-019</v>
      </c>
      <c r="R99" s="7" t="n">
        <v>2.01875E-018</v>
      </c>
      <c r="S99" s="7" t="n">
        <v>2.78525E-017</v>
      </c>
      <c r="T99" s="7" t="n">
        <v>2.10458E-019</v>
      </c>
      <c r="U99" s="7" t="n">
        <v>1.27926E-017</v>
      </c>
      <c r="V99" s="7" t="n">
        <v>2.71039E-021</v>
      </c>
      <c r="W99" s="7" t="n">
        <v>1.0738E-009</v>
      </c>
      <c r="X99" s="7" t="n">
        <v>5.07485E-010</v>
      </c>
      <c r="Y99" s="7" t="n">
        <v>6.39486E-016</v>
      </c>
      <c r="Z99" s="7" t="n">
        <v>2.16027E-022</v>
      </c>
      <c r="AA99" s="7" t="n">
        <v>3.31118E-020</v>
      </c>
      <c r="AB99" s="7" t="n">
        <v>2.53625E-018</v>
      </c>
      <c r="AC99" s="7" t="n">
        <v>8.30614E-022</v>
      </c>
      <c r="AD99" s="7" t="n">
        <v>9.86876E-023</v>
      </c>
      <c r="AE99" s="7" t="n">
        <v>2.90915E-014</v>
      </c>
      <c r="AF99" s="7" t="n">
        <v>6.99808E-011</v>
      </c>
      <c r="AG99" s="7" t="n">
        <v>2.81201E-010</v>
      </c>
      <c r="AH99" s="7" t="n">
        <v>6.44592E-015</v>
      </c>
      <c r="AI99" s="7" t="n">
        <v>9.74954E-015</v>
      </c>
      <c r="AJ99" s="7" t="n">
        <v>6.19356E-015</v>
      </c>
      <c r="AK99" s="7" t="n">
        <v>3.49572E-015</v>
      </c>
      <c r="AL99" s="7" t="n">
        <v>3.93232E-015</v>
      </c>
      <c r="AM99" s="7" t="n">
        <v>1.08342E-019</v>
      </c>
      <c r="AN99" s="7" t="n">
        <v>2.61543E-015</v>
      </c>
      <c r="AO99" s="7" t="n">
        <v>5.37271E-015</v>
      </c>
      <c r="AP99" s="7" t="n">
        <v>7.59156E-014</v>
      </c>
      <c r="AQ99" s="7" t="n">
        <v>1.1357E-015</v>
      </c>
      <c r="AR99" s="7" t="n">
        <v>7.05301E-019</v>
      </c>
      <c r="AS99" s="7" t="n">
        <v>1.32714E-017</v>
      </c>
      <c r="AT99" s="7" t="n">
        <v>8.14309E-025</v>
      </c>
      <c r="AU99" s="7" t="n">
        <v>1.11539E-022</v>
      </c>
      <c r="AV99" s="7" t="n">
        <v>2822.95</v>
      </c>
    </row>
    <row r="100" customFormat="false" ht="12.75" hidden="false" customHeight="false" outlineLevel="0" collapsed="false">
      <c r="A100" s="7" t="n">
        <v>0.0027597</v>
      </c>
      <c r="B100" s="7" t="n">
        <v>5.42248E-010</v>
      </c>
      <c r="C100" s="7" t="n">
        <v>4.6989E-010</v>
      </c>
      <c r="D100" s="7" t="n">
        <v>3.65934E-010</v>
      </c>
      <c r="E100" s="7" t="n">
        <v>2.39649E-009</v>
      </c>
      <c r="F100" s="7" t="n">
        <v>2.60327E-010</v>
      </c>
      <c r="G100" s="7" t="n">
        <v>5.60411E-010</v>
      </c>
      <c r="H100" s="7" t="n">
        <v>1.36139E-013</v>
      </c>
      <c r="I100" s="7" t="n">
        <v>3.91437E-015</v>
      </c>
      <c r="J100" s="7" t="n">
        <v>6.89066E-018</v>
      </c>
      <c r="K100" s="7" t="n">
        <v>1.01929E-028</v>
      </c>
      <c r="L100" s="7" t="n">
        <v>4.2704E-019</v>
      </c>
      <c r="M100" s="7" t="n">
        <v>8.17759E-021</v>
      </c>
      <c r="N100" s="7" t="n">
        <v>1.36962E-017</v>
      </c>
      <c r="O100" s="7" t="n">
        <v>2.88036E-026</v>
      </c>
      <c r="P100" s="7" t="n">
        <v>9.75204E-029</v>
      </c>
      <c r="Q100" s="7" t="n">
        <v>9.42843E-020</v>
      </c>
      <c r="R100" s="7" t="n">
        <v>1.72713E-018</v>
      </c>
      <c r="S100" s="7" t="n">
        <v>2.38316E-017</v>
      </c>
      <c r="T100" s="7" t="n">
        <v>1.86405E-019</v>
      </c>
      <c r="U100" s="7" t="n">
        <v>1.10254E-017</v>
      </c>
      <c r="V100" s="7" t="n">
        <v>2.31823E-021</v>
      </c>
      <c r="W100" s="7" t="n">
        <v>1.0694E-009</v>
      </c>
      <c r="X100" s="7" t="n">
        <v>5.11735E-010</v>
      </c>
      <c r="Y100" s="7" t="n">
        <v>6.36551E-016</v>
      </c>
      <c r="Z100" s="7" t="n">
        <v>2.11335E-022</v>
      </c>
      <c r="AA100" s="7" t="n">
        <v>2.86762E-020</v>
      </c>
      <c r="AB100" s="7" t="n">
        <v>2.14974E-018</v>
      </c>
      <c r="AC100" s="7" t="n">
        <v>8.14447E-022</v>
      </c>
      <c r="AD100" s="7" t="n">
        <v>9.62715E-023</v>
      </c>
      <c r="AE100" s="7" t="n">
        <v>2.86954E-014</v>
      </c>
      <c r="AF100" s="7" t="n">
        <v>6.99814E-011</v>
      </c>
      <c r="AG100" s="7" t="n">
        <v>2.81174E-010</v>
      </c>
      <c r="AH100" s="7" t="n">
        <v>5.31981E-015</v>
      </c>
      <c r="AI100" s="7" t="n">
        <v>9.7282E-015</v>
      </c>
      <c r="AJ100" s="7" t="n">
        <v>5.81131E-015</v>
      </c>
      <c r="AK100" s="7" t="n">
        <v>3.41653E-015</v>
      </c>
      <c r="AL100" s="7" t="n">
        <v>3.62498E-015</v>
      </c>
      <c r="AM100" s="7" t="n">
        <v>1.08299E-019</v>
      </c>
      <c r="AN100" s="7" t="n">
        <v>2.416E-015</v>
      </c>
      <c r="AO100" s="7" t="n">
        <v>4.94708E-015</v>
      </c>
      <c r="AP100" s="7" t="n">
        <v>7.00046E-014</v>
      </c>
      <c r="AQ100" s="7" t="n">
        <v>1.04378E-015</v>
      </c>
      <c r="AR100" s="7" t="n">
        <v>7.03781E-019</v>
      </c>
      <c r="AS100" s="7" t="n">
        <v>1.32409E-017</v>
      </c>
      <c r="AT100" s="7" t="n">
        <v>8.22049E-025</v>
      </c>
      <c r="AU100" s="7" t="n">
        <v>1.1122E-022</v>
      </c>
      <c r="AV100" s="7" t="n">
        <v>2823.22</v>
      </c>
    </row>
    <row r="101" customFormat="false" ht="12.75" hidden="false" customHeight="false" outlineLevel="0" collapsed="false">
      <c r="A101" s="7" t="n">
        <v>0.00278508</v>
      </c>
      <c r="B101" s="7" t="n">
        <v>5.42753E-010</v>
      </c>
      <c r="C101" s="7" t="n">
        <v>4.71055E-010</v>
      </c>
      <c r="D101" s="7" t="n">
        <v>3.67352E-010</v>
      </c>
      <c r="E101" s="7" t="n">
        <v>2.39403E-009</v>
      </c>
      <c r="F101" s="7" t="n">
        <v>2.60907E-010</v>
      </c>
      <c r="G101" s="7" t="n">
        <v>5.58788E-010</v>
      </c>
      <c r="H101" s="7" t="n">
        <v>1.35758E-013</v>
      </c>
      <c r="I101" s="7" t="n">
        <v>3.89834E-015</v>
      </c>
      <c r="J101" s="7" t="n">
        <v>5.88201E-018</v>
      </c>
      <c r="K101" s="7" t="n">
        <v>1.02407E-028</v>
      </c>
      <c r="L101" s="7" t="n">
        <v>3.64009E-019</v>
      </c>
      <c r="M101" s="7" t="n">
        <v>7.00056E-021</v>
      </c>
      <c r="N101" s="7" t="n">
        <v>1.23927E-017</v>
      </c>
      <c r="O101" s="7" t="n">
        <v>2.45756E-026</v>
      </c>
      <c r="P101" s="7" t="n">
        <v>8.35122E-029</v>
      </c>
      <c r="Q101" s="7" t="n">
        <v>8.06206E-020</v>
      </c>
      <c r="R101" s="7" t="n">
        <v>1.47632E-018</v>
      </c>
      <c r="S101" s="7" t="n">
        <v>2.03734E-017</v>
      </c>
      <c r="T101" s="7" t="n">
        <v>1.65732E-019</v>
      </c>
      <c r="U101" s="7" t="n">
        <v>9.49772E-018</v>
      </c>
      <c r="V101" s="7" t="n">
        <v>1.98115E-021</v>
      </c>
      <c r="W101" s="7" t="n">
        <v>1.06513E-009</v>
      </c>
      <c r="X101" s="7" t="n">
        <v>5.15856E-010</v>
      </c>
      <c r="Y101" s="7" t="n">
        <v>6.33835E-016</v>
      </c>
      <c r="Z101" s="7" t="n">
        <v>2.06785E-022</v>
      </c>
      <c r="AA101" s="7" t="n">
        <v>2.48816E-020</v>
      </c>
      <c r="AB101" s="7" t="n">
        <v>1.82092E-018</v>
      </c>
      <c r="AC101" s="7" t="n">
        <v>7.98808E-022</v>
      </c>
      <c r="AD101" s="7" t="n">
        <v>9.39469E-023</v>
      </c>
      <c r="AE101" s="7" t="n">
        <v>2.83373E-014</v>
      </c>
      <c r="AF101" s="7" t="n">
        <v>6.99814E-011</v>
      </c>
      <c r="AG101" s="7" t="n">
        <v>2.81148E-010</v>
      </c>
      <c r="AH101" s="7" t="n">
        <v>4.40365E-015</v>
      </c>
      <c r="AI101" s="7" t="n">
        <v>9.70736E-015</v>
      </c>
      <c r="AJ101" s="7" t="n">
        <v>5.46386E-015</v>
      </c>
      <c r="AK101" s="7" t="n">
        <v>3.34427E-015</v>
      </c>
      <c r="AL101" s="7" t="n">
        <v>3.34183E-015</v>
      </c>
      <c r="AM101" s="7" t="n">
        <v>1.08287E-019</v>
      </c>
      <c r="AN101" s="7" t="n">
        <v>2.23088E-015</v>
      </c>
      <c r="AO101" s="7" t="n">
        <v>4.55357E-015</v>
      </c>
      <c r="AP101" s="7" t="n">
        <v>6.45321E-014</v>
      </c>
      <c r="AQ101" s="7" t="n">
        <v>9.59013E-016</v>
      </c>
      <c r="AR101" s="7" t="n">
        <v>7.02297E-019</v>
      </c>
      <c r="AS101" s="7" t="n">
        <v>1.32111E-017</v>
      </c>
      <c r="AT101" s="7" t="n">
        <v>8.29775E-025</v>
      </c>
      <c r="AU101" s="7" t="n">
        <v>1.10911E-022</v>
      </c>
      <c r="AV101" s="7" t="n">
        <v>2823.48</v>
      </c>
    </row>
    <row r="102" customFormat="false" ht="12.75" hidden="false" customHeight="false" outlineLevel="0" collapsed="false">
      <c r="A102" s="7" t="n">
        <v>0.00281072</v>
      </c>
      <c r="B102" s="7" t="n">
        <v>5.43242E-010</v>
      </c>
      <c r="C102" s="7" t="n">
        <v>4.72199E-010</v>
      </c>
      <c r="D102" s="7" t="n">
        <v>3.68742E-010</v>
      </c>
      <c r="E102" s="7" t="n">
        <v>2.39163E-009</v>
      </c>
      <c r="F102" s="7" t="n">
        <v>2.6147E-010</v>
      </c>
      <c r="G102" s="7" t="n">
        <v>5.57208E-010</v>
      </c>
      <c r="H102" s="7" t="n">
        <v>1.35386E-013</v>
      </c>
      <c r="I102" s="7" t="n">
        <v>3.88272E-015</v>
      </c>
      <c r="J102" s="7" t="n">
        <v>5.01013E-018</v>
      </c>
      <c r="K102" s="7" t="n">
        <v>1.02877E-028</v>
      </c>
      <c r="L102" s="7" t="n">
        <v>3.09621E-019</v>
      </c>
      <c r="M102" s="7" t="n">
        <v>5.97957E-021</v>
      </c>
      <c r="N102" s="7" t="n">
        <v>1.12648E-017</v>
      </c>
      <c r="O102" s="7" t="n">
        <v>2.09231E-026</v>
      </c>
      <c r="P102" s="7" t="n">
        <v>7.13563E-029</v>
      </c>
      <c r="Q102" s="7" t="n">
        <v>6.87853E-020</v>
      </c>
      <c r="R102" s="7" t="n">
        <v>1.25912E-018</v>
      </c>
      <c r="S102" s="7" t="n">
        <v>1.73784E-017</v>
      </c>
      <c r="T102" s="7" t="n">
        <v>1.47836E-019</v>
      </c>
      <c r="U102" s="7" t="n">
        <v>8.16764E-018</v>
      </c>
      <c r="V102" s="7" t="n">
        <v>1.68938E-021</v>
      </c>
      <c r="W102" s="7" t="n">
        <v>1.06095E-009</v>
      </c>
      <c r="X102" s="7" t="n">
        <v>5.19885E-010</v>
      </c>
      <c r="Y102" s="7" t="n">
        <v>6.31292E-016</v>
      </c>
      <c r="Z102" s="7" t="n">
        <v>2.02324E-022</v>
      </c>
      <c r="AA102" s="7" t="n">
        <v>2.16105E-020</v>
      </c>
      <c r="AB102" s="7" t="n">
        <v>1.53918E-018</v>
      </c>
      <c r="AC102" s="7" t="n">
        <v>7.83053E-022</v>
      </c>
      <c r="AD102" s="7" t="n">
        <v>9.16481E-023</v>
      </c>
      <c r="AE102" s="7" t="n">
        <v>2.80109E-014</v>
      </c>
      <c r="AF102" s="7" t="n">
        <v>6.99808E-011</v>
      </c>
      <c r="AG102" s="7" t="n">
        <v>2.81123E-010</v>
      </c>
      <c r="AH102" s="7" t="n">
        <v>3.65271E-015</v>
      </c>
      <c r="AI102" s="7" t="n">
        <v>9.68687E-015</v>
      </c>
      <c r="AJ102" s="7" t="n">
        <v>5.14505E-015</v>
      </c>
      <c r="AK102" s="7" t="n">
        <v>3.27772E-015</v>
      </c>
      <c r="AL102" s="7" t="n">
        <v>3.07888E-015</v>
      </c>
      <c r="AM102" s="7" t="n">
        <v>1.08302E-019</v>
      </c>
      <c r="AN102" s="7" t="n">
        <v>2.0577E-015</v>
      </c>
      <c r="AO102" s="7" t="n">
        <v>4.18691E-015</v>
      </c>
      <c r="AP102" s="7" t="n">
        <v>5.94258E-014</v>
      </c>
      <c r="AQ102" s="7" t="n">
        <v>8.80238E-016</v>
      </c>
      <c r="AR102" s="7" t="n">
        <v>7.00836E-019</v>
      </c>
      <c r="AS102" s="7" t="n">
        <v>1.31817E-017</v>
      </c>
      <c r="AT102" s="7" t="n">
        <v>8.37553E-025</v>
      </c>
      <c r="AU102" s="7" t="n">
        <v>1.10608E-022</v>
      </c>
      <c r="AV102" s="7" t="n">
        <v>2823.73</v>
      </c>
    </row>
    <row r="103" customFormat="false" ht="12.75" hidden="false" customHeight="false" outlineLevel="0" collapsed="false">
      <c r="A103" s="7" t="n">
        <v>0.00283625</v>
      </c>
      <c r="B103" s="7" t="n">
        <v>5.43709E-010</v>
      </c>
      <c r="C103" s="7" t="n">
        <v>4.73304E-010</v>
      </c>
      <c r="D103" s="7" t="n">
        <v>3.70085E-010</v>
      </c>
      <c r="E103" s="7" t="n">
        <v>2.38932E-009</v>
      </c>
      <c r="F103" s="7" t="n">
        <v>2.62011E-010</v>
      </c>
      <c r="G103" s="7" t="n">
        <v>5.55692E-010</v>
      </c>
      <c r="H103" s="7" t="n">
        <v>1.35027E-013</v>
      </c>
      <c r="I103" s="7" t="n">
        <v>3.86771E-015</v>
      </c>
      <c r="J103" s="7" t="n">
        <v>4.26809E-018</v>
      </c>
      <c r="K103" s="7" t="n">
        <v>1.03334E-028</v>
      </c>
      <c r="L103" s="7" t="n">
        <v>2.63411E-019</v>
      </c>
      <c r="M103" s="7" t="n">
        <v>5.10767E-021</v>
      </c>
      <c r="N103" s="7" t="n">
        <v>1.03034E-017</v>
      </c>
      <c r="O103" s="7" t="n">
        <v>1.78163E-026</v>
      </c>
      <c r="P103" s="7" t="n">
        <v>6.0972E-029</v>
      </c>
      <c r="Q103" s="7" t="n">
        <v>5.86927E-020</v>
      </c>
      <c r="R103" s="7" t="n">
        <v>1.07394E-018</v>
      </c>
      <c r="S103" s="7" t="n">
        <v>1.48248E-017</v>
      </c>
      <c r="T103" s="7" t="n">
        <v>1.32582E-019</v>
      </c>
      <c r="U103" s="7" t="n">
        <v>7.0273E-018</v>
      </c>
      <c r="V103" s="7" t="n">
        <v>1.44073E-021</v>
      </c>
      <c r="W103" s="7" t="n">
        <v>1.05693E-009</v>
      </c>
      <c r="X103" s="7" t="n">
        <v>5.23768E-010</v>
      </c>
      <c r="Y103" s="7" t="n">
        <v>6.28937E-016</v>
      </c>
      <c r="Z103" s="7" t="n">
        <v>1.97982E-022</v>
      </c>
      <c r="AA103" s="7" t="n">
        <v>1.88317E-020</v>
      </c>
      <c r="AB103" s="7" t="n">
        <v>1.30146E-018</v>
      </c>
      <c r="AC103" s="7" t="n">
        <v>7.67998E-022</v>
      </c>
      <c r="AD103" s="7" t="n">
        <v>8.9446E-023</v>
      </c>
      <c r="AE103" s="7" t="n">
        <v>2.77178E-014</v>
      </c>
      <c r="AF103" s="7" t="n">
        <v>6.99799E-011</v>
      </c>
      <c r="AG103" s="7" t="n">
        <v>2.81098E-010</v>
      </c>
      <c r="AH103" s="7" t="n">
        <v>3.04622E-015</v>
      </c>
      <c r="AI103" s="7" t="n">
        <v>9.66701E-015</v>
      </c>
      <c r="AJ103" s="7" t="n">
        <v>4.85639E-015</v>
      </c>
      <c r="AK103" s="7" t="n">
        <v>3.21729E-015</v>
      </c>
      <c r="AL103" s="7" t="n">
        <v>2.83828E-015</v>
      </c>
      <c r="AM103" s="7" t="n">
        <v>1.0834E-019</v>
      </c>
      <c r="AN103" s="7" t="n">
        <v>1.89811E-015</v>
      </c>
      <c r="AO103" s="7" t="n">
        <v>3.85037E-015</v>
      </c>
      <c r="AP103" s="7" t="n">
        <v>5.47315E-014</v>
      </c>
      <c r="AQ103" s="7" t="n">
        <v>8.08111E-016</v>
      </c>
      <c r="AR103" s="7" t="n">
        <v>6.99423E-019</v>
      </c>
      <c r="AS103" s="7" t="n">
        <v>1.31534E-017</v>
      </c>
      <c r="AT103" s="7" t="n">
        <v>8.45274E-025</v>
      </c>
      <c r="AU103" s="7" t="n">
        <v>1.10316E-022</v>
      </c>
      <c r="AV103" s="7" t="n">
        <v>2823.96</v>
      </c>
    </row>
    <row r="104" customFormat="false" ht="12.75" hidden="false" customHeight="false" outlineLevel="0" collapsed="false">
      <c r="A104" s="7" t="n">
        <v>0.00286214</v>
      </c>
      <c r="B104" s="7" t="n">
        <v>5.44163E-010</v>
      </c>
      <c r="C104" s="7" t="n">
        <v>4.74392E-010</v>
      </c>
      <c r="D104" s="7" t="n">
        <v>3.71406E-010</v>
      </c>
      <c r="E104" s="7" t="n">
        <v>2.38705E-009</v>
      </c>
      <c r="F104" s="7" t="n">
        <v>2.6254E-010</v>
      </c>
      <c r="G104" s="7" t="n">
        <v>5.54211E-010</v>
      </c>
      <c r="H104" s="7" t="n">
        <v>1.34676E-013</v>
      </c>
      <c r="I104" s="7" t="n">
        <v>3.85303E-015</v>
      </c>
      <c r="J104" s="7" t="n">
        <v>3.62601E-018</v>
      </c>
      <c r="K104" s="7" t="n">
        <v>1.03782E-028</v>
      </c>
      <c r="L104" s="7" t="n">
        <v>2.23492E-019</v>
      </c>
      <c r="M104" s="7" t="n">
        <v>4.35073E-021</v>
      </c>
      <c r="N104" s="7" t="n">
        <v>9.47002E-018</v>
      </c>
      <c r="O104" s="7" t="n">
        <v>1.51293E-026</v>
      </c>
      <c r="P104" s="7" t="n">
        <v>5.19523E-029</v>
      </c>
      <c r="Q104" s="7" t="n">
        <v>4.99429E-020</v>
      </c>
      <c r="R104" s="7" t="n">
        <v>9.13433E-019</v>
      </c>
      <c r="S104" s="7" t="n">
        <v>1.26114E-017</v>
      </c>
      <c r="T104" s="7" t="n">
        <v>1.19359E-019</v>
      </c>
      <c r="U104" s="7" t="n">
        <v>6.03316E-018</v>
      </c>
      <c r="V104" s="7" t="n">
        <v>1.2253E-021</v>
      </c>
      <c r="W104" s="7" t="n">
        <v>1.05299E-009</v>
      </c>
      <c r="X104" s="7" t="n">
        <v>5.27575E-010</v>
      </c>
      <c r="Y104" s="7" t="n">
        <v>6.26707E-016</v>
      </c>
      <c r="Z104" s="7" t="n">
        <v>1.93762E-022</v>
      </c>
      <c r="AA104" s="7" t="n">
        <v>1.64309E-020</v>
      </c>
      <c r="AB104" s="7" t="n">
        <v>1.09749E-018</v>
      </c>
      <c r="AC104" s="7" t="n">
        <v>7.52986E-022</v>
      </c>
      <c r="AD104" s="7" t="n">
        <v>8.72949E-023</v>
      </c>
      <c r="AE104" s="7" t="n">
        <v>2.745E-014</v>
      </c>
      <c r="AF104" s="7" t="n">
        <v>6.99785E-011</v>
      </c>
      <c r="AG104" s="7" t="n">
        <v>2.81075E-010</v>
      </c>
      <c r="AH104" s="7" t="n">
        <v>2.54778E-015</v>
      </c>
      <c r="AI104" s="7" t="n">
        <v>9.64742E-015</v>
      </c>
      <c r="AJ104" s="7" t="n">
        <v>4.59011E-015</v>
      </c>
      <c r="AK104" s="7" t="n">
        <v>3.16137E-015</v>
      </c>
      <c r="AL104" s="7" t="n">
        <v>2.61425E-015</v>
      </c>
      <c r="AM104" s="7" t="n">
        <v>1.08397E-019</v>
      </c>
      <c r="AN104" s="7" t="n">
        <v>1.74849E-015</v>
      </c>
      <c r="AO104" s="7" t="n">
        <v>3.53611E-015</v>
      </c>
      <c r="AP104" s="7" t="n">
        <v>5.03409E-014</v>
      </c>
      <c r="AQ104" s="7" t="n">
        <v>7.40919E-016</v>
      </c>
      <c r="AR104" s="7" t="n">
        <v>6.98019E-019</v>
      </c>
      <c r="AS104" s="7" t="n">
        <v>1.31253E-017</v>
      </c>
      <c r="AT104" s="7" t="n">
        <v>8.53076E-025</v>
      </c>
      <c r="AU104" s="7" t="n">
        <v>1.10029E-022</v>
      </c>
      <c r="AV104" s="7" t="n">
        <v>2824.19</v>
      </c>
    </row>
    <row r="105" customFormat="false" ht="12.75" hidden="false" customHeight="false" outlineLevel="0" collapsed="false">
      <c r="A105" s="7" t="n">
        <v>0.00288748</v>
      </c>
      <c r="B105" s="7" t="n">
        <v>5.44589E-010</v>
      </c>
      <c r="C105" s="7" t="n">
        <v>4.75425E-010</v>
      </c>
      <c r="D105" s="7" t="n">
        <v>3.72659E-010</v>
      </c>
      <c r="E105" s="7" t="n">
        <v>2.3849E-009</v>
      </c>
      <c r="F105" s="7" t="n">
        <v>2.63039E-010</v>
      </c>
      <c r="G105" s="7" t="n">
        <v>5.52813E-010</v>
      </c>
      <c r="H105" s="7" t="n">
        <v>1.34343E-013</v>
      </c>
      <c r="I105" s="7" t="n">
        <v>3.83914E-015</v>
      </c>
      <c r="J105" s="7" t="n">
        <v>3.08968E-018</v>
      </c>
      <c r="K105" s="7" t="n">
        <v>1.04204E-028</v>
      </c>
      <c r="L105" s="7" t="n">
        <v>1.90198E-019</v>
      </c>
      <c r="M105" s="7" t="n">
        <v>3.71643E-021</v>
      </c>
      <c r="N105" s="7" t="n">
        <v>8.77235E-018</v>
      </c>
      <c r="O105" s="7" t="n">
        <v>1.28858E-026</v>
      </c>
      <c r="P105" s="7" t="n">
        <v>4.43905E-029</v>
      </c>
      <c r="Q105" s="7" t="n">
        <v>4.26208E-020</v>
      </c>
      <c r="R105" s="7" t="n">
        <v>7.79151E-019</v>
      </c>
      <c r="S105" s="7" t="n">
        <v>1.07595E-017</v>
      </c>
      <c r="T105" s="7" t="n">
        <v>1.08294E-019</v>
      </c>
      <c r="U105" s="7" t="n">
        <v>5.19635E-018</v>
      </c>
      <c r="V105" s="7" t="n">
        <v>1.04511E-021</v>
      </c>
      <c r="W105" s="7" t="n">
        <v>1.04926E-009</v>
      </c>
      <c r="X105" s="7" t="n">
        <v>5.31179E-010</v>
      </c>
      <c r="Y105" s="7" t="n">
        <v>6.24662E-016</v>
      </c>
      <c r="Z105" s="7" t="n">
        <v>1.8973E-022</v>
      </c>
      <c r="AA105" s="7" t="n">
        <v>1.44263E-020</v>
      </c>
      <c r="AB105" s="7" t="n">
        <v>9.28515E-019</v>
      </c>
      <c r="AC105" s="7" t="n">
        <v>7.38431E-022</v>
      </c>
      <c r="AD105" s="7" t="n">
        <v>8.52311E-023</v>
      </c>
      <c r="AE105" s="7" t="n">
        <v>2.72138E-014</v>
      </c>
      <c r="AF105" s="7" t="n">
        <v>6.99769E-011</v>
      </c>
      <c r="AG105" s="7" t="n">
        <v>2.81053E-010</v>
      </c>
      <c r="AH105" s="7" t="n">
        <v>2.15174E-015</v>
      </c>
      <c r="AI105" s="7" t="n">
        <v>9.62877E-015</v>
      </c>
      <c r="AJ105" s="7" t="n">
        <v>4.35262E-015</v>
      </c>
      <c r="AK105" s="7" t="n">
        <v>3.11136E-015</v>
      </c>
      <c r="AL105" s="7" t="n">
        <v>2.41284E-015</v>
      </c>
      <c r="AM105" s="7" t="n">
        <v>1.08466E-019</v>
      </c>
      <c r="AN105" s="7" t="n">
        <v>1.61307E-015</v>
      </c>
      <c r="AO105" s="7" t="n">
        <v>3.25278E-015</v>
      </c>
      <c r="AP105" s="7" t="n">
        <v>4.63758E-014</v>
      </c>
      <c r="AQ105" s="7" t="n">
        <v>6.80479E-016</v>
      </c>
      <c r="AR105" s="7" t="n">
        <v>6.96677E-019</v>
      </c>
      <c r="AS105" s="7" t="n">
        <v>1.30984E-017</v>
      </c>
      <c r="AT105" s="7" t="n">
        <v>8.60689E-025</v>
      </c>
      <c r="AU105" s="7" t="n">
        <v>1.09756E-022</v>
      </c>
      <c r="AV105" s="7" t="n">
        <v>2824.41</v>
      </c>
    </row>
    <row r="106" customFormat="false" ht="12.75" hidden="false" customHeight="false" outlineLevel="0" collapsed="false">
      <c r="A106" s="7" t="n">
        <v>0.00291249</v>
      </c>
      <c r="B106" s="7" t="n">
        <v>5.44993E-010</v>
      </c>
      <c r="C106" s="7" t="n">
        <v>4.76413E-010</v>
      </c>
      <c r="D106" s="7" t="n">
        <v>3.73858E-010</v>
      </c>
      <c r="E106" s="7" t="n">
        <v>2.38285E-009</v>
      </c>
      <c r="F106" s="7" t="n">
        <v>2.63514E-010</v>
      </c>
      <c r="G106" s="7" t="n">
        <v>5.51483E-010</v>
      </c>
      <c r="H106" s="7" t="n">
        <v>1.34026E-013</v>
      </c>
      <c r="I106" s="7" t="n">
        <v>3.82591E-015</v>
      </c>
      <c r="J106" s="7" t="n">
        <v>2.63715E-018</v>
      </c>
      <c r="K106" s="7" t="n">
        <v>1.04611E-028</v>
      </c>
      <c r="L106" s="7" t="n">
        <v>1.62149E-019</v>
      </c>
      <c r="M106" s="7" t="n">
        <v>3.17962E-021</v>
      </c>
      <c r="N106" s="7" t="n">
        <v>8.18214E-018</v>
      </c>
      <c r="O106" s="7" t="n">
        <v>1.09939E-026</v>
      </c>
      <c r="P106" s="7" t="n">
        <v>3.79892E-029</v>
      </c>
      <c r="Q106" s="7" t="n">
        <v>3.64322E-020</v>
      </c>
      <c r="R106" s="7" t="n">
        <v>6.65683E-019</v>
      </c>
      <c r="S106" s="7" t="n">
        <v>9.19442E-018</v>
      </c>
      <c r="T106" s="7" t="n">
        <v>9.89384E-020</v>
      </c>
      <c r="U106" s="7" t="n">
        <v>4.48483E-018</v>
      </c>
      <c r="V106" s="7" t="n">
        <v>8.92908E-022</v>
      </c>
      <c r="W106" s="7" t="n">
        <v>1.0457E-009</v>
      </c>
      <c r="X106" s="7" t="n">
        <v>5.34619E-010</v>
      </c>
      <c r="Y106" s="7" t="n">
        <v>6.22764E-016</v>
      </c>
      <c r="Z106" s="7" t="n">
        <v>1.85872E-022</v>
      </c>
      <c r="AA106" s="7" t="n">
        <v>1.27341E-020</v>
      </c>
      <c r="AB106" s="7" t="n">
        <v>7.87063E-019</v>
      </c>
      <c r="AC106" s="7" t="n">
        <v>7.24447E-022</v>
      </c>
      <c r="AD106" s="7" t="n">
        <v>8.32653E-023</v>
      </c>
      <c r="AE106" s="7" t="n">
        <v>2.70034E-014</v>
      </c>
      <c r="AF106" s="7" t="n">
        <v>6.9975E-011</v>
      </c>
      <c r="AG106" s="7" t="n">
        <v>2.81032E-010</v>
      </c>
      <c r="AH106" s="7" t="n">
        <v>1.83314E-015</v>
      </c>
      <c r="AI106" s="7" t="n">
        <v>9.61087E-015</v>
      </c>
      <c r="AJ106" s="7" t="n">
        <v>4.13859E-015</v>
      </c>
      <c r="AK106" s="7" t="n">
        <v>3.0662E-015</v>
      </c>
      <c r="AL106" s="7" t="n">
        <v>2.2301E-015</v>
      </c>
      <c r="AM106" s="7" t="n">
        <v>1.08549E-019</v>
      </c>
      <c r="AN106" s="7" t="n">
        <v>1.48941E-015</v>
      </c>
      <c r="AO106" s="7" t="n">
        <v>2.99503E-015</v>
      </c>
      <c r="AP106" s="7" t="n">
        <v>4.27627E-014</v>
      </c>
      <c r="AQ106" s="7" t="n">
        <v>6.25615E-016</v>
      </c>
      <c r="AR106" s="7" t="n">
        <v>6.9539E-019</v>
      </c>
      <c r="AS106" s="7" t="n">
        <v>1.30727E-017</v>
      </c>
      <c r="AT106" s="7" t="n">
        <v>8.68179E-025</v>
      </c>
      <c r="AU106" s="7" t="n">
        <v>1.09495E-022</v>
      </c>
      <c r="AV106" s="7" t="n">
        <v>2824.61</v>
      </c>
    </row>
    <row r="107" customFormat="false" ht="12.75" hidden="false" customHeight="false" outlineLevel="0" collapsed="false">
      <c r="A107" s="7" t="n">
        <v>0.00294006</v>
      </c>
      <c r="B107" s="7" t="n">
        <v>5.4542E-010</v>
      </c>
      <c r="C107" s="7" t="n">
        <v>4.77469E-010</v>
      </c>
      <c r="D107" s="7" t="n">
        <v>3.75139E-010</v>
      </c>
      <c r="E107" s="7" t="n">
        <v>2.38066E-009</v>
      </c>
      <c r="F107" s="7" t="n">
        <v>2.64019E-010</v>
      </c>
      <c r="G107" s="7" t="n">
        <v>5.50071E-010</v>
      </c>
      <c r="H107" s="7" t="n">
        <v>1.33687E-013</v>
      </c>
      <c r="I107" s="7" t="n">
        <v>3.81182E-015</v>
      </c>
      <c r="J107" s="7" t="n">
        <v>2.21355E-018</v>
      </c>
      <c r="K107" s="7" t="n">
        <v>1.05049E-028</v>
      </c>
      <c r="L107" s="7" t="n">
        <v>1.35931E-019</v>
      </c>
      <c r="M107" s="7" t="n">
        <v>2.6756E-021</v>
      </c>
      <c r="N107" s="7" t="n">
        <v>7.62783E-018</v>
      </c>
      <c r="O107" s="7" t="n">
        <v>9.22379E-027</v>
      </c>
      <c r="P107" s="7" t="n">
        <v>3.19776E-029</v>
      </c>
      <c r="Q107" s="7" t="n">
        <v>3.06292E-020</v>
      </c>
      <c r="R107" s="7" t="n">
        <v>5.59312E-019</v>
      </c>
      <c r="S107" s="7" t="n">
        <v>7.7271E-018</v>
      </c>
      <c r="T107" s="7" t="n">
        <v>9.01608E-020</v>
      </c>
      <c r="U107" s="7" t="n">
        <v>3.81324E-018</v>
      </c>
      <c r="V107" s="7" t="n">
        <v>7.5026E-022</v>
      </c>
      <c r="W107" s="7" t="n">
        <v>1.0419E-009</v>
      </c>
      <c r="X107" s="7" t="n">
        <v>5.38284E-010</v>
      </c>
      <c r="Y107" s="7" t="n">
        <v>6.20795E-016</v>
      </c>
      <c r="Z107" s="7" t="n">
        <v>1.81706E-022</v>
      </c>
      <c r="AA107" s="7" t="n">
        <v>1.11471E-020</v>
      </c>
      <c r="AB107" s="7" t="n">
        <v>6.55711E-019</v>
      </c>
      <c r="AC107" s="7" t="n">
        <v>7.09021E-022</v>
      </c>
      <c r="AD107" s="7" t="n">
        <v>8.11285E-023</v>
      </c>
      <c r="AE107" s="7" t="n">
        <v>2.67951E-014</v>
      </c>
      <c r="AF107" s="7" t="n">
        <v>6.99726E-011</v>
      </c>
      <c r="AG107" s="7" t="n">
        <v>2.8101E-010</v>
      </c>
      <c r="AH107" s="7" t="n">
        <v>1.54881E-015</v>
      </c>
      <c r="AI107" s="7" t="n">
        <v>9.5917E-015</v>
      </c>
      <c r="AJ107" s="7" t="n">
        <v>3.9237E-015</v>
      </c>
      <c r="AK107" s="7" t="n">
        <v>3.02076E-015</v>
      </c>
      <c r="AL107" s="7" t="n">
        <v>2.04549E-015</v>
      </c>
      <c r="AM107" s="7" t="n">
        <v>1.08656E-019</v>
      </c>
      <c r="AN107" s="7" t="n">
        <v>1.36367E-015</v>
      </c>
      <c r="AO107" s="7" t="n">
        <v>2.73398E-015</v>
      </c>
      <c r="AP107" s="7" t="n">
        <v>3.90967E-014</v>
      </c>
      <c r="AQ107" s="7" t="n">
        <v>5.70166E-016</v>
      </c>
      <c r="AR107" s="7" t="n">
        <v>6.94012E-019</v>
      </c>
      <c r="AS107" s="7" t="n">
        <v>1.30452E-017</v>
      </c>
      <c r="AT107" s="7" t="n">
        <v>8.76412E-025</v>
      </c>
      <c r="AU107" s="7" t="n">
        <v>1.09218E-022</v>
      </c>
      <c r="AV107" s="7" t="n">
        <v>2824.82</v>
      </c>
    </row>
    <row r="108" customFormat="false" ht="12.75" hidden="false" customHeight="false" outlineLevel="0" collapsed="false">
      <c r="A108" s="7" t="n">
        <v>0.00296506</v>
      </c>
      <c r="B108" s="7" t="n">
        <v>5.45792E-010</v>
      </c>
      <c r="C108" s="7" t="n">
        <v>4.78396E-010</v>
      </c>
      <c r="D108" s="7" t="n">
        <v>3.76263E-010</v>
      </c>
      <c r="E108" s="7" t="n">
        <v>2.37875E-009</v>
      </c>
      <c r="F108" s="7" t="n">
        <v>2.6446E-010</v>
      </c>
      <c r="G108" s="7" t="n">
        <v>5.48839E-010</v>
      </c>
      <c r="H108" s="7" t="n">
        <v>1.3339E-013</v>
      </c>
      <c r="I108" s="7" t="n">
        <v>3.79948E-015</v>
      </c>
      <c r="J108" s="7" t="n">
        <v>1.88778E-018</v>
      </c>
      <c r="K108" s="7" t="n">
        <v>1.0543E-028</v>
      </c>
      <c r="L108" s="7" t="n">
        <v>1.15796E-019</v>
      </c>
      <c r="M108" s="7" t="n">
        <v>2.28685E-021</v>
      </c>
      <c r="N108" s="7" t="n">
        <v>7.19987E-018</v>
      </c>
      <c r="O108" s="7" t="n">
        <v>7.86304E-027</v>
      </c>
      <c r="P108" s="7" t="n">
        <v>2.7338E-029</v>
      </c>
      <c r="Q108" s="7" t="n">
        <v>2.61591E-020</v>
      </c>
      <c r="R108" s="7" t="n">
        <v>4.77394E-019</v>
      </c>
      <c r="S108" s="7" t="n">
        <v>6.59695E-018</v>
      </c>
      <c r="T108" s="7" t="n">
        <v>8.33922E-020</v>
      </c>
      <c r="U108" s="7" t="n">
        <v>3.29229E-018</v>
      </c>
      <c r="V108" s="7" t="n">
        <v>6.40429E-022</v>
      </c>
      <c r="W108" s="7" t="n">
        <v>1.03858E-009</v>
      </c>
      <c r="X108" s="7" t="n">
        <v>5.41494E-010</v>
      </c>
      <c r="Y108" s="7" t="n">
        <v>6.19108E-016</v>
      </c>
      <c r="Z108" s="7" t="n">
        <v>1.7806E-022</v>
      </c>
      <c r="AA108" s="7" t="n">
        <v>9.92335E-021</v>
      </c>
      <c r="AB108" s="7" t="n">
        <v>5.55489E-019</v>
      </c>
      <c r="AC108" s="7" t="n">
        <v>6.95921E-022</v>
      </c>
      <c r="AD108" s="7" t="n">
        <v>7.93098E-023</v>
      </c>
      <c r="AE108" s="7" t="n">
        <v>2.66257E-014</v>
      </c>
      <c r="AF108" s="7" t="n">
        <v>6.99702E-011</v>
      </c>
      <c r="AG108" s="7" t="n">
        <v>2.80991E-010</v>
      </c>
      <c r="AH108" s="7" t="n">
        <v>1.33999E-015</v>
      </c>
      <c r="AI108" s="7" t="n">
        <v>9.57483E-015</v>
      </c>
      <c r="AJ108" s="7" t="n">
        <v>3.74617E-015</v>
      </c>
      <c r="AK108" s="7" t="n">
        <v>2.98314E-015</v>
      </c>
      <c r="AL108" s="7" t="n">
        <v>1.89217E-015</v>
      </c>
      <c r="AM108" s="7" t="n">
        <v>1.0876E-019</v>
      </c>
      <c r="AN108" s="7" t="n">
        <v>1.25858E-015</v>
      </c>
      <c r="AO108" s="7" t="n">
        <v>2.51662E-015</v>
      </c>
      <c r="AP108" s="7" t="n">
        <v>3.60387E-014</v>
      </c>
      <c r="AQ108" s="7" t="n">
        <v>5.24095E-016</v>
      </c>
      <c r="AR108" s="7" t="n">
        <v>6.9279E-019</v>
      </c>
      <c r="AS108" s="7" t="n">
        <v>1.30208E-017</v>
      </c>
      <c r="AT108" s="7" t="n">
        <v>8.83856E-025</v>
      </c>
      <c r="AU108" s="7" t="n">
        <v>1.08974E-022</v>
      </c>
      <c r="AV108" s="7" t="n">
        <v>2825</v>
      </c>
    </row>
    <row r="109" customFormat="false" ht="12.75" hidden="false" customHeight="false" outlineLevel="0" collapsed="false">
      <c r="A109" s="7" t="n">
        <v>0.0029901</v>
      </c>
      <c r="B109" s="7" t="n">
        <v>5.4615E-010</v>
      </c>
      <c r="C109" s="7" t="n">
        <v>4.79296E-010</v>
      </c>
      <c r="D109" s="7" t="n">
        <v>3.77356E-010</v>
      </c>
      <c r="E109" s="7" t="n">
        <v>2.37689E-009</v>
      </c>
      <c r="F109" s="7" t="n">
        <v>2.64887E-010</v>
      </c>
      <c r="G109" s="7" t="n">
        <v>5.47648E-010</v>
      </c>
      <c r="H109" s="7" t="n">
        <v>1.33101E-013</v>
      </c>
      <c r="I109" s="7" t="n">
        <v>3.78752E-015</v>
      </c>
      <c r="J109" s="7" t="n">
        <v>1.609E-018</v>
      </c>
      <c r="K109" s="7" t="n">
        <v>1.05803E-028</v>
      </c>
      <c r="L109" s="7" t="n">
        <v>9.85888E-020</v>
      </c>
      <c r="M109" s="7" t="n">
        <v>1.95326E-021</v>
      </c>
      <c r="N109" s="7" t="n">
        <v>6.832E-018</v>
      </c>
      <c r="O109" s="7" t="n">
        <v>6.69909E-027</v>
      </c>
      <c r="P109" s="7" t="n">
        <v>2.33564E-029</v>
      </c>
      <c r="Q109" s="7" t="n">
        <v>2.23279E-020</v>
      </c>
      <c r="R109" s="7" t="n">
        <v>4.07204E-019</v>
      </c>
      <c r="S109" s="7" t="n">
        <v>5.62848E-018</v>
      </c>
      <c r="T109" s="7" t="n">
        <v>7.75836E-020</v>
      </c>
      <c r="U109" s="7" t="n">
        <v>2.84269E-018</v>
      </c>
      <c r="V109" s="7" t="n">
        <v>5.4634E-022</v>
      </c>
      <c r="W109" s="7" t="n">
        <v>1.03537E-009</v>
      </c>
      <c r="X109" s="7" t="n">
        <v>5.44603E-010</v>
      </c>
      <c r="Y109" s="7" t="n">
        <v>6.17504E-016</v>
      </c>
      <c r="Z109" s="7" t="n">
        <v>1.74485E-022</v>
      </c>
      <c r="AA109" s="7" t="n">
        <v>8.87171E-021</v>
      </c>
      <c r="AB109" s="7" t="n">
        <v>4.70348E-019</v>
      </c>
      <c r="AC109" s="7" t="n">
        <v>6.82429E-022</v>
      </c>
      <c r="AD109" s="7" t="n">
        <v>7.74799E-023</v>
      </c>
      <c r="AE109" s="7" t="n">
        <v>2.64728E-014</v>
      </c>
      <c r="AF109" s="7" t="n">
        <v>6.99677E-011</v>
      </c>
      <c r="AG109" s="7" t="n">
        <v>2.80972E-010</v>
      </c>
      <c r="AH109" s="7" t="n">
        <v>1.16853E-015</v>
      </c>
      <c r="AI109" s="7" t="n">
        <v>9.55839E-015</v>
      </c>
      <c r="AJ109" s="7" t="n">
        <v>3.58334E-015</v>
      </c>
      <c r="AK109" s="7" t="n">
        <v>2.94858E-015</v>
      </c>
      <c r="AL109" s="7" t="n">
        <v>1.75097E-015</v>
      </c>
      <c r="AM109" s="7" t="n">
        <v>1.08873E-019</v>
      </c>
      <c r="AN109" s="7" t="n">
        <v>1.16122E-015</v>
      </c>
      <c r="AO109" s="7" t="n">
        <v>2.31597E-015</v>
      </c>
      <c r="AP109" s="7" t="n">
        <v>3.3211E-014</v>
      </c>
      <c r="AQ109" s="7" t="n">
        <v>4.81647E-016</v>
      </c>
      <c r="AR109" s="7" t="n">
        <v>6.91599E-019</v>
      </c>
      <c r="AS109" s="7" t="n">
        <v>1.29971E-017</v>
      </c>
      <c r="AT109" s="7" t="n">
        <v>8.9129E-025</v>
      </c>
      <c r="AU109" s="7" t="n">
        <v>1.08737E-022</v>
      </c>
      <c r="AV109" s="7" t="n">
        <v>2825.17</v>
      </c>
    </row>
    <row r="110" customFormat="false" ht="12.75" hidden="false" customHeight="false" outlineLevel="0" collapsed="false">
      <c r="A110" s="7" t="n">
        <v>0.003</v>
      </c>
      <c r="B110" s="7" t="n">
        <v>5.46288E-010</v>
      </c>
      <c r="C110" s="7" t="n">
        <v>4.79644E-010</v>
      </c>
      <c r="D110" s="7" t="n">
        <v>3.77778E-010</v>
      </c>
      <c r="E110" s="7" t="n">
        <v>2.37617E-009</v>
      </c>
      <c r="F110" s="7" t="n">
        <v>2.65052E-010</v>
      </c>
      <c r="G110" s="7" t="n">
        <v>5.47189E-010</v>
      </c>
      <c r="H110" s="7" t="n">
        <v>1.3299E-013</v>
      </c>
      <c r="I110" s="7" t="n">
        <v>3.7829E-015</v>
      </c>
      <c r="J110" s="7" t="n">
        <v>1.51035E-018</v>
      </c>
      <c r="K110" s="7" t="n">
        <v>1.05947E-028</v>
      </c>
      <c r="L110" s="7" t="n">
        <v>9.25053E-020</v>
      </c>
      <c r="M110" s="7" t="n">
        <v>1.83501E-021</v>
      </c>
      <c r="N110" s="7" t="n">
        <v>6.70137E-018</v>
      </c>
      <c r="O110" s="7" t="n">
        <v>6.28734E-027</v>
      </c>
      <c r="P110" s="7" t="n">
        <v>2.19446E-029</v>
      </c>
      <c r="Q110" s="7" t="n">
        <v>2.09709E-020</v>
      </c>
      <c r="R110" s="7" t="n">
        <v>3.82346E-019</v>
      </c>
      <c r="S110" s="7" t="n">
        <v>5.28545E-018</v>
      </c>
      <c r="T110" s="7" t="n">
        <v>7.55237E-020</v>
      </c>
      <c r="U110" s="7" t="n">
        <v>2.6826E-018</v>
      </c>
      <c r="V110" s="7" t="n">
        <v>5.13021E-022</v>
      </c>
      <c r="W110" s="7" t="n">
        <v>1.03413E-009</v>
      </c>
      <c r="X110" s="7" t="n">
        <v>5.45804E-010</v>
      </c>
      <c r="Y110" s="7" t="n">
        <v>6.16891E-016</v>
      </c>
      <c r="Z110" s="7" t="n">
        <v>1.73092E-022</v>
      </c>
      <c r="AA110" s="7" t="n">
        <v>8.49813E-021</v>
      </c>
      <c r="AB110" s="7" t="n">
        <v>4.40373E-019</v>
      </c>
      <c r="AC110" s="7" t="n">
        <v>6.77116E-022</v>
      </c>
      <c r="AD110" s="7" t="n">
        <v>7.67664E-023</v>
      </c>
      <c r="AE110" s="7" t="n">
        <v>2.64167E-014</v>
      </c>
      <c r="AF110" s="7" t="n">
        <v>6.99667E-011</v>
      </c>
      <c r="AG110" s="7" t="n">
        <v>2.80965E-010</v>
      </c>
      <c r="AH110" s="7" t="n">
        <v>1.10953E-015</v>
      </c>
      <c r="AI110" s="7" t="n">
        <v>9.55202E-015</v>
      </c>
      <c r="AJ110" s="7" t="n">
        <v>3.5228E-015</v>
      </c>
      <c r="AK110" s="7" t="n">
        <v>2.93571E-015</v>
      </c>
      <c r="AL110" s="7" t="n">
        <v>1.69834E-015</v>
      </c>
      <c r="AM110" s="7" t="n">
        <v>1.0892E-019</v>
      </c>
      <c r="AN110" s="7" t="n">
        <v>1.12478E-015</v>
      </c>
      <c r="AO110" s="7" t="n">
        <v>2.24105E-015</v>
      </c>
      <c r="AP110" s="7" t="n">
        <v>3.21539E-014</v>
      </c>
      <c r="AQ110" s="7" t="n">
        <v>4.65818E-016</v>
      </c>
      <c r="AR110" s="7" t="n">
        <v>6.91137E-019</v>
      </c>
      <c r="AS110" s="7" t="n">
        <v>1.29879E-017</v>
      </c>
      <c r="AT110" s="7" t="n">
        <v>8.94224E-025</v>
      </c>
      <c r="AU110" s="7" t="n">
        <v>1.08646E-022</v>
      </c>
      <c r="AV110" s="7" t="n">
        <v>2825.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2</v>
      </c>
    </row>
    <row r="2" customFormat="false" ht="22.5" hidden="false" customHeight="false" outlineLevel="0" collapsed="false">
      <c r="A2" s="9" t="s">
        <v>63</v>
      </c>
    </row>
    <row r="3" customFormat="false" ht="13.5" hidden="false" customHeight="false" outlineLevel="0" collapsed="false"/>
    <row r="4" customFormat="false" ht="15" hidden="false" customHeight="false" outlineLevel="0" collapsed="false">
      <c r="A4" s="10" t="s">
        <v>64</v>
      </c>
    </row>
    <row r="5" customFormat="false" ht="12.75" hidden="false" customHeight="false" outlineLevel="0" collapsed="false">
      <c r="A5" s="11" t="s">
        <v>65</v>
      </c>
    </row>
    <row r="6" customFormat="false" ht="25.15" hidden="false" customHeight="true" outlineLevel="0" collapsed="false">
      <c r="A6" s="12"/>
    </row>
    <row r="7" customFormat="false" ht="15" hidden="false" customHeight="false" outlineLevel="0" collapsed="false">
      <c r="A7" s="10" t="s">
        <v>66</v>
      </c>
    </row>
    <row r="8" customFormat="false" ht="13.5" hidden="false" customHeight="false" outlineLevel="0" collapsed="false">
      <c r="A8" s="13" t="s">
        <v>67</v>
      </c>
    </row>
    <row r="10" customFormat="false" ht="13.5" hidden="false" customHeight="false" outlineLevel="0" collapsed="false"/>
    <row r="11" customFormat="false" ht="15.75" hidden="false" customHeight="false" outlineLevel="0" collapsed="false">
      <c r="A11" s="14" t="s">
        <v>68</v>
      </c>
    </row>
    <row r="12" customFormat="false" ht="13.5" hidden="false" customHeight="false" outlineLevel="0" collapsed="false">
      <c r="A12" s="15" t="s">
        <v>69</v>
      </c>
    </row>
    <row r="20" customFormat="false" ht="12.75" hidden="false" customHeight="false" outlineLevel="0" collapsed="false">
      <c r="A20" s="0" t="s">
        <v>6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20.28"/>
    <col collapsed="false" customWidth="true" hidden="false" outlineLevel="0" max="3" min="3" style="0" width="14.56"/>
    <col collapsed="false" customWidth="true" hidden="false" outlineLevel="0" max="4" min="4" style="0" width="69.13"/>
    <col collapsed="false" customWidth="true" hidden="false" outlineLevel="0" max="5" min="5" style="0" width="74.28"/>
  </cols>
  <sheetData>
    <row r="1" customFormat="false" ht="18" hidden="false" customHeight="false" outlineLevel="0" collapsed="false">
      <c r="A1" s="17" t="s">
        <v>70</v>
      </c>
      <c r="B1" s="18" t="s">
        <v>71</v>
      </c>
      <c r="C1" s="19"/>
      <c r="D1" s="19"/>
      <c r="E1" s="20"/>
    </row>
    <row r="2" customFormat="false" ht="13.5" hidden="false" customHeight="false" outlineLevel="0" collapsed="false">
      <c r="A2" s="21" t="s">
        <v>70</v>
      </c>
      <c r="B2" s="21"/>
      <c r="C2" s="21"/>
      <c r="D2" s="21"/>
      <c r="E2" s="22"/>
    </row>
    <row r="3" customFormat="false" ht="13.5" hidden="false" customHeight="false" outlineLevel="0" collapsed="false">
      <c r="A3" s="21" t="s">
        <v>72</v>
      </c>
      <c r="B3" s="21"/>
      <c r="C3" s="21"/>
      <c r="D3" s="21"/>
      <c r="E3" s="22"/>
    </row>
    <row r="4" customFormat="false" ht="13.5" hidden="false" customHeight="false" outlineLevel="0" collapsed="false">
      <c r="A4" s="21" t="s">
        <v>73</v>
      </c>
      <c r="B4" s="21"/>
      <c r="C4" s="21"/>
      <c r="D4" s="21"/>
      <c r="E4" s="22"/>
    </row>
    <row r="5" customFormat="false" ht="13.5" hidden="false" customHeight="false" outlineLevel="0" collapsed="false">
      <c r="A5" s="21" t="s">
        <v>74</v>
      </c>
      <c r="B5" s="21"/>
      <c r="C5" s="21"/>
      <c r="D5" s="21"/>
      <c r="E5" s="22"/>
    </row>
    <row r="6" customFormat="false" ht="13.5" hidden="false" customHeight="false" outlineLevel="0" collapsed="false">
      <c r="A6" s="21" t="s">
        <v>75</v>
      </c>
      <c r="B6" s="21"/>
      <c r="C6" s="21"/>
      <c r="D6" s="21"/>
      <c r="E6" s="22"/>
    </row>
    <row r="7" customFormat="false" ht="12.75" hidden="false" customHeight="false" outlineLevel="0" collapsed="false">
      <c r="A7" s="23" t="s">
        <v>76</v>
      </c>
      <c r="B7" s="23"/>
      <c r="C7" s="23"/>
      <c r="D7" s="23"/>
      <c r="E7" s="24"/>
    </row>
    <row r="8" customFormat="false" ht="13.5" hidden="false" customHeight="false" outlineLevel="0" collapsed="false">
      <c r="A8" s="23" t="s">
        <v>77</v>
      </c>
      <c r="B8" s="23"/>
      <c r="C8" s="23"/>
      <c r="D8" s="23"/>
      <c r="E8" s="24"/>
    </row>
    <row r="9" customFormat="false" ht="13.5" hidden="false" customHeight="false" outlineLevel="0" collapsed="false">
      <c r="A9" s="25" t="s">
        <v>78</v>
      </c>
      <c r="B9" s="26" t="s">
        <v>79</v>
      </c>
      <c r="C9" s="26" t="s">
        <v>80</v>
      </c>
      <c r="D9" s="26" t="s">
        <v>81</v>
      </c>
      <c r="E9" s="27" t="s">
        <v>82</v>
      </c>
    </row>
    <row r="10" customFormat="false" ht="13.5" hidden="false" customHeight="false" outlineLevel="0" collapsed="false">
      <c r="A10" s="26" t="s">
        <v>83</v>
      </c>
      <c r="B10" s="26" t="n">
        <v>2.67</v>
      </c>
      <c r="C10" s="26" t="n">
        <v>6290</v>
      </c>
      <c r="D10" s="26" t="s">
        <v>84</v>
      </c>
      <c r="E10" s="26" t="s">
        <v>85</v>
      </c>
    </row>
    <row r="11" customFormat="false" ht="12.75" hidden="false" customHeight="false" outlineLevel="0" collapsed="false">
      <c r="A11" s="0" t="s">
        <v>86</v>
      </c>
    </row>
    <row r="12" customFormat="false" ht="12.75" hidden="false" customHeight="false" outlineLevel="0" collapsed="false">
      <c r="A12" s="7" t="n">
        <v>214000000</v>
      </c>
      <c r="B12" s="0" t="n">
        <v>1.52</v>
      </c>
      <c r="C12" s="0" t="n">
        <v>3449</v>
      </c>
      <c r="D12" s="0" t="s">
        <v>87</v>
      </c>
      <c r="E12" s="0" t="s">
        <v>88</v>
      </c>
    </row>
    <row r="13" customFormat="false" ht="12.75" hidden="false" customHeight="false" outlineLevel="0" collapsed="false">
      <c r="A13" s="0" t="s">
        <v>89</v>
      </c>
    </row>
    <row r="14" customFormat="false" ht="12.75" hidden="false" customHeight="false" outlineLevel="0" collapsed="false">
      <c r="A14" s="7" t="n">
        <v>202000000000000</v>
      </c>
      <c r="B14" s="0" t="n">
        <v>-0.4</v>
      </c>
      <c r="C14" s="0" t="n">
        <v>0</v>
      </c>
      <c r="D14" s="0" t="s">
        <v>90</v>
      </c>
      <c r="E14" s="0" t="s">
        <v>88</v>
      </c>
    </row>
    <row r="15" customFormat="false" ht="12.75" hidden="false" customHeight="false" outlineLevel="0" collapsed="false">
      <c r="A15" s="0" t="s">
        <v>91</v>
      </c>
    </row>
    <row r="16" customFormat="false" ht="12.75" hidden="false" customHeight="false" outlineLevel="0" collapsed="false">
      <c r="A16" s="7" t="n">
        <v>50600</v>
      </c>
      <c r="B16" s="0" t="n">
        <v>2.67</v>
      </c>
      <c r="C16" s="0" t="n">
        <v>6290</v>
      </c>
      <c r="D16" s="0" t="s">
        <v>92</v>
      </c>
      <c r="E16" s="0" t="s">
        <v>88</v>
      </c>
    </row>
    <row r="17" customFormat="false" ht="12.75" hidden="false" customHeight="false" outlineLevel="0" collapsed="false">
      <c r="A17" s="0" t="s">
        <v>93</v>
      </c>
    </row>
    <row r="18" customFormat="false" ht="12.75" hidden="false" customHeight="false" outlineLevel="0" collapsed="false">
      <c r="A18" s="0" t="s">
        <v>70</v>
      </c>
      <c r="B18" s="0" t="s">
        <v>94</v>
      </c>
    </row>
    <row r="19" customFormat="false" ht="12.75" hidden="false" customHeight="false" outlineLevel="0" collapsed="false">
      <c r="A19" s="0" t="s">
        <v>70</v>
      </c>
      <c r="B19" s="0" t="s">
        <v>95</v>
      </c>
    </row>
    <row r="20" customFormat="false" ht="12.75" hidden="false" customHeight="false" outlineLevel="0" collapsed="false">
      <c r="A20" s="7" t="n">
        <v>45200000000000</v>
      </c>
      <c r="B20" s="0" t="n">
        <v>0</v>
      </c>
      <c r="C20" s="0" t="n">
        <v>0</v>
      </c>
      <c r="D20" s="0" t="s">
        <v>96</v>
      </c>
      <c r="E20" s="0" t="s">
        <v>88</v>
      </c>
    </row>
    <row r="21" customFormat="false" ht="12.75" hidden="false" customHeight="false" outlineLevel="0" collapsed="false">
      <c r="A21" s="0" t="s">
        <v>97</v>
      </c>
    </row>
    <row r="22" customFormat="false" ht="12.75" hidden="false" customHeight="false" outlineLevel="0" collapsed="false">
      <c r="A22" s="0" t="s">
        <v>70</v>
      </c>
      <c r="B22" s="0" t="s">
        <v>98</v>
      </c>
    </row>
    <row r="23" customFormat="false" ht="12.75" hidden="false" customHeight="false" outlineLevel="0" collapsed="false">
      <c r="A23" s="7" t="n">
        <v>45200000000000</v>
      </c>
      <c r="B23" s="0" t="n">
        <v>0</v>
      </c>
      <c r="C23" s="0" t="n">
        <v>0</v>
      </c>
      <c r="D23" s="0" t="s">
        <v>99</v>
      </c>
      <c r="E23" s="0" t="s">
        <v>88</v>
      </c>
    </row>
    <row r="24" customFormat="false" ht="12.75" hidden="false" customHeight="false" outlineLevel="0" collapsed="false">
      <c r="A24" s="0" t="s">
        <v>100</v>
      </c>
    </row>
    <row r="25" customFormat="false" ht="12.75" hidden="false" customHeight="false" outlineLevel="0" collapsed="false">
      <c r="A25" s="0" t="s">
        <v>70</v>
      </c>
      <c r="B25" s="0" t="s">
        <v>101</v>
      </c>
    </row>
    <row r="26" customFormat="false" ht="12.75" hidden="false" customHeight="false" outlineLevel="0" collapsed="false">
      <c r="A26" s="7" t="n">
        <v>45200000000000</v>
      </c>
      <c r="B26" s="0" t="n">
        <v>0</v>
      </c>
      <c r="C26" s="0" t="n">
        <v>0</v>
      </c>
      <c r="D26" s="0" t="s">
        <v>102</v>
      </c>
      <c r="E26" s="0" t="s">
        <v>88</v>
      </c>
    </row>
    <row r="27" customFormat="false" ht="12.75" hidden="false" customHeight="false" outlineLevel="0" collapsed="false">
      <c r="A27" s="0" t="s">
        <v>103</v>
      </c>
    </row>
    <row r="28" customFormat="false" ht="12.75" hidden="false" customHeight="false" outlineLevel="0" collapsed="false">
      <c r="A28" s="0" t="s">
        <v>70</v>
      </c>
      <c r="B28" s="0" t="s">
        <v>104</v>
      </c>
    </row>
    <row r="29" customFormat="false" ht="12.75" hidden="false" customHeight="false" outlineLevel="0" collapsed="false">
      <c r="A29" s="7" t="n">
        <v>45200000000000</v>
      </c>
      <c r="B29" s="0" t="n">
        <v>0</v>
      </c>
      <c r="C29" s="0" t="n">
        <v>0</v>
      </c>
      <c r="D29" s="0" t="s">
        <v>105</v>
      </c>
      <c r="E29" s="0" t="s">
        <v>88</v>
      </c>
    </row>
    <row r="30" customFormat="false" ht="12.75" hidden="false" customHeight="false" outlineLevel="0" collapsed="false">
      <c r="A30" s="0" t="s">
        <v>106</v>
      </c>
    </row>
    <row r="31" customFormat="false" ht="12.75" hidden="false" customHeight="false" outlineLevel="0" collapsed="false">
      <c r="A31" s="7" t="n">
        <v>2.13E+028</v>
      </c>
      <c r="B31" s="0" t="n">
        <v>-4.827</v>
      </c>
      <c r="C31" s="0" t="n">
        <v>3500</v>
      </c>
      <c r="D31" s="0" t="s">
        <v>107</v>
      </c>
      <c r="E31" s="0" t="s">
        <v>108</v>
      </c>
    </row>
    <row r="32" customFormat="false" ht="12.75" hidden="false" customHeight="false" outlineLevel="0" collapsed="false">
      <c r="A32" s="0" t="s">
        <v>109</v>
      </c>
    </row>
    <row r="33" customFormat="false" ht="12.75" hidden="false" customHeight="false" outlineLevel="0" collapsed="false">
      <c r="A33" s="0" t="s">
        <v>110</v>
      </c>
      <c r="B33" s="0" t="s">
        <v>111</v>
      </c>
    </row>
    <row r="34" customFormat="false" ht="12.75" hidden="false" customHeight="false" outlineLevel="0" collapsed="false">
      <c r="A34" s="7" t="n">
        <v>910000000000000</v>
      </c>
      <c r="B34" s="0" t="n">
        <v>0</v>
      </c>
      <c r="C34" s="0" t="n">
        <v>10964</v>
      </c>
      <c r="D34" s="0" t="s">
        <v>107</v>
      </c>
      <c r="E34" s="0" t="s">
        <v>108</v>
      </c>
    </row>
    <row r="35" customFormat="false" ht="12.75" hidden="false" customHeight="false" outlineLevel="0" collapsed="false">
      <c r="A35" s="0" t="s">
        <v>109</v>
      </c>
    </row>
    <row r="36" customFormat="false" ht="12.75" hidden="false" customHeight="false" outlineLevel="0" collapsed="false">
      <c r="A36" s="0" t="s">
        <v>112</v>
      </c>
    </row>
    <row r="37" customFormat="false" ht="12.75" hidden="false" customHeight="false" outlineLevel="0" collapsed="false">
      <c r="A37" s="7" t="n">
        <v>150000000000000</v>
      </c>
      <c r="B37" s="0" t="n">
        <v>0</v>
      </c>
      <c r="C37" s="0" t="n">
        <v>1000</v>
      </c>
      <c r="D37" s="0" t="s">
        <v>113</v>
      </c>
      <c r="E37" s="0" t="s">
        <v>88</v>
      </c>
    </row>
    <row r="38" customFormat="false" ht="12.75" hidden="false" customHeight="false" outlineLevel="0" collapsed="false">
      <c r="A38" s="0" t="s">
        <v>114</v>
      </c>
    </row>
    <row r="39" customFormat="false" ht="12.75" hidden="false" customHeight="false" outlineLevel="0" collapsed="false">
      <c r="A39" s="7" t="n">
        <v>66300000000000</v>
      </c>
      <c r="B39" s="0" t="n">
        <v>0</v>
      </c>
      <c r="C39" s="0" t="n">
        <v>2126</v>
      </c>
      <c r="D39" s="0" t="s">
        <v>115</v>
      </c>
      <c r="E39" s="0" t="s">
        <v>116</v>
      </c>
    </row>
    <row r="40" customFormat="false" ht="12.75" hidden="false" customHeight="false" outlineLevel="0" collapsed="false">
      <c r="A40" s="0" t="s">
        <v>117</v>
      </c>
    </row>
    <row r="41" customFormat="false" ht="12.75" hidden="false" customHeight="false" outlineLevel="0" collapsed="false">
      <c r="A41" s="7" t="n">
        <v>30100000000000</v>
      </c>
      <c r="B41" s="0" t="n">
        <v>0</v>
      </c>
      <c r="C41" s="0" t="n">
        <v>1721</v>
      </c>
      <c r="D41" s="0" t="s">
        <v>118</v>
      </c>
      <c r="E41" s="0" t="s">
        <v>88</v>
      </c>
    </row>
    <row r="42" customFormat="false" ht="12.75" hidden="false" customHeight="false" outlineLevel="0" collapsed="false">
      <c r="A42" s="0" t="s">
        <v>119</v>
      </c>
    </row>
    <row r="43" customFormat="false" ht="12.75" hidden="false" customHeight="false" outlineLevel="0" collapsed="false">
      <c r="A43" s="7" t="n">
        <v>32500000000000</v>
      </c>
      <c r="B43" s="0" t="n">
        <v>0</v>
      </c>
      <c r="C43" s="0" t="n">
        <v>0</v>
      </c>
      <c r="D43" s="0" t="s">
        <v>120</v>
      </c>
      <c r="E43" s="0" t="s">
        <v>88</v>
      </c>
    </row>
    <row r="44" customFormat="false" ht="12.75" hidden="false" customHeight="false" outlineLevel="0" collapsed="false">
      <c r="A44" s="0" t="s">
        <v>121</v>
      </c>
    </row>
    <row r="45" customFormat="false" ht="12.75" hidden="false" customHeight="false" outlineLevel="0" collapsed="false">
      <c r="A45" s="7" t="n">
        <v>35700</v>
      </c>
      <c r="B45" s="0" t="n">
        <v>2.4</v>
      </c>
      <c r="C45" s="0" t="n">
        <v>-2112</v>
      </c>
      <c r="D45" s="0" t="s">
        <v>122</v>
      </c>
      <c r="E45" s="0" t="s">
        <v>88</v>
      </c>
    </row>
    <row r="46" customFormat="false" ht="12.75" hidden="false" customHeight="false" outlineLevel="0" collapsed="false">
      <c r="A46" s="0" t="s">
        <v>123</v>
      </c>
    </row>
    <row r="47" customFormat="false" ht="12.75" hidden="false" customHeight="false" outlineLevel="0" collapsed="false">
      <c r="A47" s="0" t="s">
        <v>70</v>
      </c>
      <c r="B47" s="0" t="s">
        <v>124</v>
      </c>
    </row>
    <row r="48" customFormat="false" ht="12.75" hidden="false" customHeight="false" outlineLevel="0" collapsed="false">
      <c r="A48" s="7" t="n">
        <v>1E+018</v>
      </c>
      <c r="B48" s="0" t="n">
        <v>-1</v>
      </c>
      <c r="C48" s="0" t="n">
        <v>0</v>
      </c>
      <c r="D48" s="0" t="s">
        <v>125</v>
      </c>
      <c r="E48" s="0" t="s">
        <v>88</v>
      </c>
    </row>
    <row r="49" customFormat="false" ht="12.75" hidden="false" customHeight="false" outlineLevel="0" collapsed="false">
      <c r="A49" s="0" t="s">
        <v>126</v>
      </c>
    </row>
    <row r="50" customFormat="false" ht="12.75" hidden="false" customHeight="false" outlineLevel="0" collapsed="false">
      <c r="A50" s="7" t="n">
        <v>92000000000000000</v>
      </c>
      <c r="B50" s="0" t="n">
        <v>-0.6</v>
      </c>
      <c r="C50" s="0" t="n">
        <v>0</v>
      </c>
      <c r="D50" s="0" t="s">
        <v>127</v>
      </c>
      <c r="E50" s="0" t="s">
        <v>88</v>
      </c>
    </row>
    <row r="51" customFormat="false" ht="12.75" hidden="false" customHeight="false" outlineLevel="0" collapsed="false">
      <c r="A51" s="0" t="s">
        <v>128</v>
      </c>
    </row>
    <row r="52" customFormat="false" ht="12.75" hidden="false" customHeight="false" outlineLevel="0" collapsed="false">
      <c r="A52" s="7" t="n">
        <v>6E+019</v>
      </c>
      <c r="B52" s="0" t="n">
        <v>-1.25</v>
      </c>
      <c r="C52" s="0" t="n">
        <v>0</v>
      </c>
      <c r="D52" s="0" t="s">
        <v>129</v>
      </c>
      <c r="E52" s="0" t="s">
        <v>88</v>
      </c>
    </row>
    <row r="53" customFormat="false" ht="12.75" hidden="false" customHeight="false" outlineLevel="0" collapsed="false">
      <c r="A53" s="0" t="s">
        <v>130</v>
      </c>
    </row>
    <row r="54" customFormat="false" ht="12.75" hidden="false" customHeight="false" outlineLevel="0" collapsed="false">
      <c r="A54" s="0" t="s">
        <v>70</v>
      </c>
      <c r="B54" s="0" t="s">
        <v>131</v>
      </c>
    </row>
    <row r="55" customFormat="false" ht="12.75" hidden="false" customHeight="false" outlineLevel="0" collapsed="false">
      <c r="A55" s="7" t="n">
        <v>2.21E+022</v>
      </c>
      <c r="B55" s="0" t="n">
        <v>-2</v>
      </c>
      <c r="C55" s="0" t="n">
        <v>0</v>
      </c>
      <c r="D55" s="0" t="s">
        <v>132</v>
      </c>
      <c r="E55" s="0" t="s">
        <v>88</v>
      </c>
    </row>
    <row r="56" customFormat="false" ht="12.75" hidden="false" customHeight="false" outlineLevel="0" collapsed="false">
      <c r="A56" s="0" t="s">
        <v>133</v>
      </c>
    </row>
    <row r="57" customFormat="false" ht="12.75" hidden="false" customHeight="false" outlineLevel="0" collapsed="false">
      <c r="A57" s="0" t="s">
        <v>70</v>
      </c>
      <c r="B57" s="0" t="s">
        <v>131</v>
      </c>
    </row>
    <row r="58" customFormat="false" ht="12.75" hidden="false" customHeight="false" outlineLevel="0" collapsed="false">
      <c r="A58" s="7" t="n">
        <v>4.71E+018</v>
      </c>
      <c r="B58" s="0" t="n">
        <v>-1</v>
      </c>
      <c r="C58" s="0" t="n">
        <v>0</v>
      </c>
      <c r="D58" s="0" t="s">
        <v>134</v>
      </c>
      <c r="E58" s="0" t="s">
        <v>88</v>
      </c>
    </row>
    <row r="59" customFormat="false" ht="12.75" hidden="false" customHeight="false" outlineLevel="0" collapsed="false">
      <c r="A59" s="0" t="s">
        <v>135</v>
      </c>
    </row>
    <row r="60" customFormat="false" ht="12.75" hidden="false" customHeight="false" outlineLevel="0" collapsed="false">
      <c r="A60" s="7" t="n">
        <v>18900000000000</v>
      </c>
      <c r="B60" s="0" t="n">
        <v>0</v>
      </c>
      <c r="C60" s="0" t="n">
        <v>-1788</v>
      </c>
      <c r="D60" s="0" t="s">
        <v>136</v>
      </c>
      <c r="E60" s="0" t="s">
        <v>88</v>
      </c>
    </row>
    <row r="61" customFormat="false" ht="12.75" hidden="false" customHeight="false" outlineLevel="0" collapsed="false">
      <c r="A61" s="0" t="s">
        <v>137</v>
      </c>
    </row>
    <row r="62" customFormat="false" ht="12.75" hidden="false" customHeight="false" outlineLevel="0" collapsed="false">
      <c r="A62" s="7" t="n">
        <v>420000000000000</v>
      </c>
      <c r="B62" s="0" t="n">
        <v>0</v>
      </c>
      <c r="C62" s="0" t="n">
        <v>11982</v>
      </c>
      <c r="D62" s="0" t="s">
        <v>138</v>
      </c>
      <c r="E62" s="0" t="s">
        <v>88</v>
      </c>
    </row>
    <row r="63" customFormat="false" ht="12.75" hidden="false" customHeight="false" outlineLevel="0" collapsed="false">
      <c r="A63" s="0" t="s">
        <v>139</v>
      </c>
    </row>
    <row r="64" customFormat="false" ht="12.75" hidden="false" customHeight="false" outlineLevel="0" collapsed="false">
      <c r="A64" s="0" t="s">
        <v>140</v>
      </c>
    </row>
    <row r="65" customFormat="false" ht="12.75" hidden="false" customHeight="false" outlineLevel="0" collapsed="false">
      <c r="A65" s="7" t="n">
        <v>130000000000</v>
      </c>
      <c r="B65" s="0" t="n">
        <v>0</v>
      </c>
      <c r="C65" s="0" t="n">
        <v>-1629</v>
      </c>
      <c r="D65" s="0" t="s">
        <v>138</v>
      </c>
      <c r="E65" s="0" t="s">
        <v>88</v>
      </c>
    </row>
    <row r="66" customFormat="false" ht="12.75" hidden="false" customHeight="false" outlineLevel="0" collapsed="false">
      <c r="A66" s="0" t="s">
        <v>139</v>
      </c>
    </row>
    <row r="67" customFormat="false" ht="12.75" hidden="false" customHeight="false" outlineLevel="0" collapsed="false">
      <c r="A67" s="0" t="s">
        <v>141</v>
      </c>
    </row>
    <row r="68" customFormat="false" ht="12.75" hidden="false" customHeight="false" outlineLevel="0" collapsed="false">
      <c r="A68" s="0" t="s">
        <v>70</v>
      </c>
      <c r="B68" s="0" t="s">
        <v>142</v>
      </c>
    </row>
    <row r="69" customFormat="false" ht="12.75" hidden="false" customHeight="false" outlineLevel="0" collapsed="false">
      <c r="A69" s="0" t="s">
        <v>70</v>
      </c>
      <c r="B69" s="0" t="s">
        <v>143</v>
      </c>
    </row>
    <row r="70" customFormat="false" ht="12.75" hidden="false" customHeight="false" outlineLevel="0" collapsed="false">
      <c r="A70" s="7" t="n">
        <v>124000000000000</v>
      </c>
      <c r="B70" s="0" t="n">
        <v>-0.37</v>
      </c>
      <c r="C70" s="0" t="n">
        <v>0</v>
      </c>
      <c r="D70" s="0" t="s">
        <v>144</v>
      </c>
      <c r="E70" s="0" t="s">
        <v>88</v>
      </c>
    </row>
    <row r="71" customFormat="false" ht="12.75" hidden="false" customHeight="false" outlineLevel="0" collapsed="false">
      <c r="A71" s="0" t="s">
        <v>145</v>
      </c>
    </row>
    <row r="72" customFormat="false" ht="12.75" hidden="false" customHeight="false" outlineLevel="0" collapsed="false">
      <c r="A72" s="7" t="n">
        <v>1980000</v>
      </c>
      <c r="B72" s="0" t="n">
        <v>2</v>
      </c>
      <c r="C72" s="0" t="n">
        <v>2435</v>
      </c>
      <c r="D72" s="0" t="s">
        <v>146</v>
      </c>
      <c r="E72" s="0" t="s">
        <v>88</v>
      </c>
    </row>
    <row r="73" customFormat="false" ht="12.75" hidden="false" customHeight="false" outlineLevel="0" collapsed="false">
      <c r="A73" s="0" t="s">
        <v>147</v>
      </c>
    </row>
    <row r="74" customFormat="false" ht="12.75" hidden="false" customHeight="false" outlineLevel="0" collapsed="false">
      <c r="A74" s="7" t="n">
        <v>30700000000000</v>
      </c>
      <c r="B74" s="0" t="n">
        <v>0</v>
      </c>
      <c r="C74" s="0" t="n">
        <v>4217</v>
      </c>
      <c r="D74" s="0" t="s">
        <v>148</v>
      </c>
      <c r="E74" s="0" t="s">
        <v>88</v>
      </c>
    </row>
    <row r="75" customFormat="false" ht="12.75" hidden="false" customHeight="false" outlineLevel="0" collapsed="false">
      <c r="A75" s="0" t="s">
        <v>149</v>
      </c>
    </row>
    <row r="76" customFormat="false" ht="12.75" hidden="false" customHeight="false" outlineLevel="0" collapsed="false">
      <c r="A76" s="7" t="n">
        <v>9550000</v>
      </c>
      <c r="B76" s="0" t="n">
        <v>2</v>
      </c>
      <c r="C76" s="0" t="n">
        <v>3970</v>
      </c>
      <c r="D76" s="0" t="s">
        <v>150</v>
      </c>
      <c r="E76" s="0" t="s">
        <v>88</v>
      </c>
    </row>
    <row r="77" customFormat="false" ht="12.75" hidden="false" customHeight="false" outlineLevel="0" collapsed="false">
      <c r="A77" s="0" t="s">
        <v>151</v>
      </c>
    </row>
    <row r="78" customFormat="false" ht="12.75" hidden="false" customHeight="false" outlineLevel="0" collapsed="false">
      <c r="A78" s="7" t="n">
        <v>2.4</v>
      </c>
      <c r="B78" s="0" t="n">
        <v>4.042</v>
      </c>
      <c r="C78" s="0" t="n">
        <v>-2162</v>
      </c>
      <c r="D78" s="0" t="s">
        <v>152</v>
      </c>
      <c r="E78" s="0" t="s">
        <v>88</v>
      </c>
    </row>
    <row r="79" customFormat="false" ht="12.75" hidden="false" customHeight="false" outlineLevel="0" collapsed="false">
      <c r="A79" s="0" t="s">
        <v>153</v>
      </c>
    </row>
    <row r="80" customFormat="false" ht="12.75" hidden="false" customHeight="false" outlineLevel="0" collapsed="false">
      <c r="A80" s="0" t="s">
        <v>70</v>
      </c>
      <c r="B80" s="0" t="s">
        <v>154</v>
      </c>
    </row>
    <row r="81" customFormat="false" ht="12.75" hidden="false" customHeight="false" outlineLevel="0" collapsed="false">
      <c r="A81" s="0" t="s">
        <v>70</v>
      </c>
      <c r="B81" s="0" t="s">
        <v>155</v>
      </c>
    </row>
    <row r="82" customFormat="false" ht="12.75" hidden="false" customHeight="false" outlineLevel="0" collapsed="false">
      <c r="A82" s="0" t="s">
        <v>70</v>
      </c>
      <c r="B82" s="0" t="s">
        <v>156</v>
      </c>
    </row>
    <row r="83" customFormat="false" ht="12.75" hidden="false" customHeight="false" outlineLevel="0" collapsed="false">
      <c r="A83" s="7" t="n">
        <v>92200000000000000</v>
      </c>
      <c r="B83" s="0" t="n">
        <v>-1.174</v>
      </c>
      <c r="C83" s="0" t="n">
        <v>636</v>
      </c>
      <c r="D83" s="0" t="s">
        <v>157</v>
      </c>
      <c r="E83" s="0" t="s">
        <v>158</v>
      </c>
    </row>
    <row r="84" customFormat="false" ht="12.75" hidden="false" customHeight="false" outlineLevel="0" collapsed="false">
      <c r="A84" s="0" t="s">
        <v>159</v>
      </c>
    </row>
    <row r="85" customFormat="false" ht="12.75" hidden="false" customHeight="false" outlineLevel="0" collapsed="false">
      <c r="A85" s="0" t="s">
        <v>70</v>
      </c>
      <c r="B85" s="0" t="s">
        <v>160</v>
      </c>
    </row>
    <row r="86" customFormat="false" ht="12.75" hidden="false" customHeight="false" outlineLevel="0" collapsed="false">
      <c r="A86" s="0" t="s">
        <v>70</v>
      </c>
      <c r="B86" s="0" t="s">
        <v>161</v>
      </c>
    </row>
    <row r="87" customFormat="false" ht="12.75" hidden="false" customHeight="false" outlineLevel="0" collapsed="false">
      <c r="A87" s="0" t="s">
        <v>70</v>
      </c>
      <c r="B87" s="0" t="s">
        <v>156</v>
      </c>
    </row>
    <row r="88" customFormat="false" ht="12.75" hidden="false" customHeight="false" outlineLevel="0" collapsed="false">
      <c r="A88" s="7" t="n">
        <v>2140000000000000</v>
      </c>
      <c r="B88" s="0" t="n">
        <v>-0.4</v>
      </c>
      <c r="C88" s="0" t="n">
        <v>0</v>
      </c>
      <c r="D88" s="0" t="s">
        <v>162</v>
      </c>
      <c r="E88" s="0" t="s">
        <v>163</v>
      </c>
    </row>
    <row r="89" customFormat="false" ht="12.75" hidden="false" customHeight="false" outlineLevel="0" collapsed="false">
      <c r="A89" s="0" t="s">
        <v>164</v>
      </c>
    </row>
    <row r="90" customFormat="false" ht="12.75" hidden="false" customHeight="false" outlineLevel="0" collapsed="false">
      <c r="A90" s="7" t="n">
        <v>22000</v>
      </c>
      <c r="B90" s="0" t="n">
        <v>3</v>
      </c>
      <c r="C90" s="0" t="n">
        <v>8750</v>
      </c>
      <c r="D90" s="0" t="s">
        <v>165</v>
      </c>
      <c r="E90" s="0" t="s">
        <v>166</v>
      </c>
    </row>
    <row r="91" customFormat="false" ht="12.75" hidden="false" customHeight="false" outlineLevel="0" collapsed="false">
      <c r="A91" s="0" t="s">
        <v>167</v>
      </c>
    </row>
    <row r="92" customFormat="false" ht="12.75" hidden="false" customHeight="false" outlineLevel="0" collapsed="false">
      <c r="A92" s="7" t="n">
        <v>4190000</v>
      </c>
      <c r="B92" s="0" t="n">
        <v>2</v>
      </c>
      <c r="C92" s="0" t="n">
        <v>2547</v>
      </c>
      <c r="D92" s="0" t="s">
        <v>168</v>
      </c>
      <c r="E92" s="0" t="s">
        <v>169</v>
      </c>
    </row>
    <row r="93" customFormat="false" ht="12.75" hidden="false" customHeight="false" outlineLevel="0" collapsed="false">
      <c r="A93" s="0" t="s">
        <v>170</v>
      </c>
    </row>
    <row r="94" customFormat="false" ht="12.75" hidden="false" customHeight="false" outlineLevel="0" collapsed="false">
      <c r="A94" s="7" t="n">
        <v>692000000</v>
      </c>
      <c r="B94" s="0" t="n">
        <v>1.56</v>
      </c>
      <c r="C94" s="0" t="n">
        <v>8485</v>
      </c>
      <c r="D94" s="0" t="s">
        <v>171</v>
      </c>
      <c r="E94" s="0" t="s">
        <v>169</v>
      </c>
    </row>
    <row r="95" customFormat="false" ht="12.75" hidden="false" customHeight="false" outlineLevel="0" collapsed="false">
      <c r="A95" s="0" t="s">
        <v>172</v>
      </c>
    </row>
    <row r="96" customFormat="false" ht="12.75" hidden="false" customHeight="false" outlineLevel="0" collapsed="false">
      <c r="A96" s="7" t="n">
        <v>11200000000000</v>
      </c>
      <c r="B96" s="0" t="n">
        <v>0</v>
      </c>
      <c r="C96" s="0" t="n">
        <v>24640</v>
      </c>
      <c r="D96" s="0" t="s">
        <v>173</v>
      </c>
      <c r="E96" s="0" t="s">
        <v>169</v>
      </c>
    </row>
    <row r="97" customFormat="false" ht="12.75" hidden="false" customHeight="false" outlineLevel="0" collapsed="false">
      <c r="A97" s="0" t="s">
        <v>174</v>
      </c>
    </row>
    <row r="98" customFormat="false" ht="12.75" hidden="false" customHeight="false" outlineLevel="0" collapsed="false">
      <c r="A98" s="7" t="n">
        <v>7000000000000</v>
      </c>
      <c r="B98" s="0" t="n">
        <v>0</v>
      </c>
      <c r="C98" s="0" t="n">
        <v>0</v>
      </c>
      <c r="D98" s="0" t="s">
        <v>175</v>
      </c>
      <c r="E98" s="0" t="s">
        <v>176</v>
      </c>
    </row>
    <row r="99" customFormat="false" ht="12.75" hidden="false" customHeight="false" outlineLevel="0" collapsed="false">
      <c r="A99" s="0" t="s">
        <v>177</v>
      </c>
    </row>
    <row r="100" customFormat="false" ht="12.75" hidden="false" customHeight="false" outlineLevel="0" collapsed="false">
      <c r="A100" s="7" t="n">
        <v>3000000000000</v>
      </c>
      <c r="B100" s="0" t="n">
        <v>0</v>
      </c>
      <c r="C100" s="0" t="n">
        <v>0</v>
      </c>
      <c r="D100" s="0" t="s">
        <v>178</v>
      </c>
      <c r="E100" s="0" t="s">
        <v>169</v>
      </c>
    </row>
    <row r="101" customFormat="false" ht="12.75" hidden="false" customHeight="false" outlineLevel="0" collapsed="false">
      <c r="A101" s="0" t="s">
        <v>179</v>
      </c>
    </row>
    <row r="102" customFormat="false" ht="12.75" hidden="false" customHeight="false" outlineLevel="0" collapsed="false">
      <c r="A102" s="7" t="n">
        <v>80000000000000</v>
      </c>
      <c r="B102" s="0" t="n">
        <v>0</v>
      </c>
      <c r="C102" s="0" t="n">
        <v>0</v>
      </c>
      <c r="D102" s="0" t="s">
        <v>180</v>
      </c>
      <c r="E102" s="0" t="s">
        <v>169</v>
      </c>
    </row>
    <row r="103" customFormat="false" ht="12.75" hidden="false" customHeight="false" outlineLevel="0" collapsed="false">
      <c r="A103" s="0" t="s">
        <v>181</v>
      </c>
    </row>
    <row r="104" customFormat="false" ht="12.75" hidden="false" customHeight="false" outlineLevel="0" collapsed="false">
      <c r="A104" s="7" t="n">
        <v>14500000000000</v>
      </c>
      <c r="B104" s="0" t="n">
        <v>0</v>
      </c>
      <c r="C104" s="0" t="n">
        <v>29209</v>
      </c>
      <c r="D104" s="0" t="s">
        <v>182</v>
      </c>
      <c r="E104" s="0" t="s">
        <v>183</v>
      </c>
    </row>
    <row r="105" customFormat="false" ht="12.75" hidden="false" customHeight="false" outlineLevel="0" collapsed="false">
      <c r="A105" s="0" t="s">
        <v>184</v>
      </c>
    </row>
    <row r="106" customFormat="false" ht="12.75" hidden="false" customHeight="false" outlineLevel="0" collapsed="false">
      <c r="A106" s="7" t="n">
        <v>351000000000</v>
      </c>
      <c r="B106" s="0" t="n">
        <v>0</v>
      </c>
      <c r="C106" s="0" t="n">
        <v>14640</v>
      </c>
      <c r="D106" s="0" t="s">
        <v>185</v>
      </c>
      <c r="E106" s="0" t="s">
        <v>169</v>
      </c>
    </row>
    <row r="107" customFormat="false" ht="12.75" hidden="false" customHeight="false" outlineLevel="0" collapsed="false">
      <c r="A107" s="0" t="s">
        <v>186</v>
      </c>
    </row>
    <row r="108" customFormat="false" ht="12.75" hidden="false" customHeight="false" outlineLevel="0" collapsed="false">
      <c r="A108" s="7" t="n">
        <v>9.03E+058</v>
      </c>
      <c r="B108" s="0" t="n">
        <v>-15</v>
      </c>
      <c r="C108" s="0" t="n">
        <v>17023</v>
      </c>
      <c r="D108" s="0" t="s">
        <v>187</v>
      </c>
      <c r="E108" s="0" t="s">
        <v>163</v>
      </c>
    </row>
    <row r="109" customFormat="false" ht="12.75" hidden="false" customHeight="false" outlineLevel="0" collapsed="false">
      <c r="A109" s="0" t="s">
        <v>188</v>
      </c>
    </row>
    <row r="110" customFormat="false" ht="12.75" hidden="false" customHeight="false" outlineLevel="0" collapsed="false">
      <c r="A110" s="7" t="n">
        <v>26000000000000</v>
      </c>
      <c r="B110" s="0" t="n">
        <v>0</v>
      </c>
      <c r="C110" s="0" t="n">
        <v>0</v>
      </c>
      <c r="D110" s="0" t="s">
        <v>189</v>
      </c>
    </row>
    <row r="111" customFormat="false" ht="12.75" hidden="false" customHeight="false" outlineLevel="0" collapsed="false">
      <c r="A111" s="0" t="s">
        <v>190</v>
      </c>
    </row>
    <row r="112" customFormat="false" ht="12.75" hidden="false" customHeight="false" outlineLevel="0" collapsed="false">
      <c r="A112" s="7" t="n">
        <v>24000000000000</v>
      </c>
      <c r="B112" s="0" t="n">
        <v>0</v>
      </c>
      <c r="C112" s="0" t="n">
        <v>0</v>
      </c>
      <c r="D112" s="0" t="s">
        <v>191</v>
      </c>
      <c r="E112" s="0" t="s">
        <v>163</v>
      </c>
    </row>
    <row r="113" customFormat="false" ht="12.75" hidden="false" customHeight="false" outlineLevel="0" collapsed="false">
      <c r="A113" s="0" t="s">
        <v>192</v>
      </c>
    </row>
    <row r="114" customFormat="false" ht="12.75" hidden="false" customHeight="false" outlineLevel="0" collapsed="false">
      <c r="A114" s="7" t="n">
        <v>229000000000</v>
      </c>
      <c r="B114" s="0" t="n">
        <v>0</v>
      </c>
      <c r="C114" s="0" t="n">
        <v>-1550</v>
      </c>
      <c r="D114" s="0" t="s">
        <v>193</v>
      </c>
      <c r="E114" s="0" t="s">
        <v>194</v>
      </c>
    </row>
    <row r="115" customFormat="false" ht="12.75" hidden="false" customHeight="false" outlineLevel="0" collapsed="false">
      <c r="A115" s="0" t="s">
        <v>195</v>
      </c>
    </row>
    <row r="116" customFormat="false" ht="12.75" hidden="false" customHeight="false" outlineLevel="0" collapsed="false">
      <c r="A116" s="7" t="n">
        <v>600000000000000</v>
      </c>
      <c r="B116" s="0" t="n">
        <v>0</v>
      </c>
      <c r="C116" s="0" t="n">
        <v>42300</v>
      </c>
      <c r="D116" s="0" t="s">
        <v>196</v>
      </c>
      <c r="E116" s="0" t="s">
        <v>197</v>
      </c>
    </row>
    <row r="117" customFormat="false" ht="12.75" hidden="false" customHeight="false" outlineLevel="0" collapsed="false">
      <c r="A117" s="0" t="s">
        <v>198</v>
      </c>
    </row>
    <row r="118" customFormat="false" ht="12.75" hidden="false" customHeight="false" outlineLevel="0" collapsed="false">
      <c r="A118" s="7" t="n">
        <v>3120000</v>
      </c>
      <c r="B118" s="0" t="n">
        <v>2</v>
      </c>
      <c r="C118" s="0" t="n">
        <v>-298</v>
      </c>
      <c r="D118" s="0" t="s">
        <v>199</v>
      </c>
      <c r="E118" s="0" t="s">
        <v>200</v>
      </c>
    </row>
    <row r="119" customFormat="false" ht="12.75" hidden="false" customHeight="false" outlineLevel="0" collapsed="false">
      <c r="A119" s="0" t="s">
        <v>201</v>
      </c>
    </row>
    <row r="120" customFormat="false" ht="12.75" hidden="false" customHeight="false" outlineLevel="0" collapsed="false">
      <c r="A120" s="7" t="n">
        <v>10000000000000</v>
      </c>
      <c r="B120" s="0" t="n">
        <v>0</v>
      </c>
      <c r="C120" s="0" t="n">
        <v>0</v>
      </c>
      <c r="D120" s="0" t="s">
        <v>202</v>
      </c>
      <c r="E120" s="0" t="s">
        <v>203</v>
      </c>
    </row>
    <row r="121" customFormat="false" ht="12.75" hidden="false" customHeight="false" outlineLevel="0" collapsed="false">
      <c r="A121" s="0" t="s">
        <v>204</v>
      </c>
    </row>
    <row r="122" customFormat="false" ht="12.75" hidden="false" customHeight="false" outlineLevel="0" collapsed="false">
      <c r="A122" s="7" t="n">
        <v>10000000000000</v>
      </c>
      <c r="B122" s="0" t="n">
        <v>0</v>
      </c>
      <c r="C122" s="0" t="n">
        <v>0</v>
      </c>
      <c r="D122" s="0" t="s">
        <v>205</v>
      </c>
      <c r="E122" s="0" t="s">
        <v>203</v>
      </c>
    </row>
    <row r="123" customFormat="false" ht="12.75" hidden="false" customHeight="false" outlineLevel="0" collapsed="false">
      <c r="A123" s="0" t="s">
        <v>206</v>
      </c>
    </row>
    <row r="124" customFormat="false" ht="12.75" hidden="false" customHeight="false" outlineLevel="0" collapsed="false">
      <c r="A124" s="7" t="n">
        <v>26500000000000</v>
      </c>
      <c r="B124" s="0" t="n">
        <v>0</v>
      </c>
      <c r="C124" s="0" t="n">
        <v>2186</v>
      </c>
      <c r="D124" s="0" t="s">
        <v>207</v>
      </c>
      <c r="E124" s="0" t="s">
        <v>208</v>
      </c>
    </row>
    <row r="125" customFormat="false" ht="12.75" hidden="false" customHeight="false" outlineLevel="0" collapsed="false">
      <c r="A125" s="0" t="s">
        <v>209</v>
      </c>
    </row>
    <row r="126" customFormat="false" ht="12.75" hidden="false" customHeight="false" outlineLevel="0" collapsed="false">
      <c r="A126" s="7" t="n">
        <v>3000000</v>
      </c>
      <c r="B126" s="0" t="n">
        <v>2</v>
      </c>
      <c r="C126" s="0" t="n">
        <v>2500</v>
      </c>
      <c r="D126" s="0" t="s">
        <v>210</v>
      </c>
      <c r="E126" s="0" t="s">
        <v>211</v>
      </c>
    </row>
    <row r="127" customFormat="false" ht="12.75" hidden="false" customHeight="false" outlineLevel="0" collapsed="false">
      <c r="A127" s="0" t="s">
        <v>212</v>
      </c>
    </row>
    <row r="128" customFormat="false" ht="12.75" hidden="false" customHeight="false" outlineLevel="0" collapsed="false">
      <c r="A128" s="7" t="n">
        <v>54800000000000</v>
      </c>
      <c r="B128" s="0" t="n">
        <v>0</v>
      </c>
      <c r="C128" s="0" t="n">
        <v>2981</v>
      </c>
      <c r="D128" s="0" t="s">
        <v>213</v>
      </c>
      <c r="E128" s="0" t="s">
        <v>208</v>
      </c>
    </row>
    <row r="129" customFormat="false" ht="12.75" hidden="false" customHeight="false" outlineLevel="0" collapsed="false">
      <c r="A129" s="0" t="s">
        <v>214</v>
      </c>
    </row>
    <row r="130" customFormat="false" ht="12.75" hidden="false" customHeight="false" outlineLevel="0" collapsed="false">
      <c r="A130" s="7" t="n">
        <v>90000000000000</v>
      </c>
      <c r="B130" s="0" t="n">
        <v>0</v>
      </c>
      <c r="C130" s="0" t="n">
        <v>15100</v>
      </c>
      <c r="D130" s="0" t="s">
        <v>215</v>
      </c>
      <c r="E130" s="0" t="s">
        <v>166</v>
      </c>
    </row>
    <row r="131" customFormat="false" ht="12.75" hidden="false" customHeight="false" outlineLevel="0" collapsed="false">
      <c r="A131" s="0" t="s">
        <v>216</v>
      </c>
    </row>
    <row r="132" customFormat="false" ht="12.75" hidden="false" customHeight="false" outlineLevel="0" collapsed="false">
      <c r="A132" s="7" t="n">
        <v>690000000000000</v>
      </c>
      <c r="B132" s="0" t="n">
        <v>0</v>
      </c>
      <c r="C132" s="0" t="n">
        <v>82469</v>
      </c>
      <c r="D132" s="0" t="s">
        <v>217</v>
      </c>
      <c r="E132" s="0" t="s">
        <v>218</v>
      </c>
    </row>
    <row r="133" customFormat="false" ht="12.75" hidden="false" customHeight="false" outlineLevel="0" collapsed="false">
      <c r="A133" s="0" t="s">
        <v>219</v>
      </c>
    </row>
    <row r="134" customFormat="false" ht="12.75" hidden="false" customHeight="false" outlineLevel="0" collapsed="false">
      <c r="A134" s="7" t="n">
        <v>19000000000000000</v>
      </c>
      <c r="B134" s="0" t="n">
        <v>0</v>
      </c>
      <c r="C134" s="0" t="n">
        <v>91411</v>
      </c>
      <c r="D134" s="0" t="s">
        <v>220</v>
      </c>
      <c r="E134" s="0" t="s">
        <v>218</v>
      </c>
    </row>
    <row r="135" customFormat="false" ht="12.75" hidden="false" customHeight="false" outlineLevel="0" collapsed="false">
      <c r="A135" s="0" t="s">
        <v>221</v>
      </c>
    </row>
    <row r="136" customFormat="false" ht="12.75" hidden="false" customHeight="false" outlineLevel="0" collapsed="false">
      <c r="A136" s="0" t="s">
        <v>70</v>
      </c>
      <c r="B136" s="0" t="s">
        <v>222</v>
      </c>
    </row>
    <row r="137" customFormat="false" ht="12.75" hidden="false" customHeight="false" outlineLevel="0" collapsed="false">
      <c r="A137" s="0" t="s">
        <v>70</v>
      </c>
      <c r="B137" s="0" t="s">
        <v>223</v>
      </c>
    </row>
    <row r="138" customFormat="false" ht="12.75" hidden="false" customHeight="false" outlineLevel="0" collapsed="false">
      <c r="A138" s="0" t="s">
        <v>70</v>
      </c>
      <c r="B138" s="0" t="s">
        <v>224</v>
      </c>
    </row>
    <row r="139" customFormat="false" ht="12.75" hidden="false" customHeight="false" outlineLevel="0" collapsed="false">
      <c r="A139" s="7" t="n">
        <v>87000000000000</v>
      </c>
      <c r="B139" s="0" t="n">
        <v>0.1</v>
      </c>
      <c r="C139" s="0" t="n">
        <v>0</v>
      </c>
      <c r="D139" s="0" t="s">
        <v>225</v>
      </c>
      <c r="E139" s="0" t="s">
        <v>226</v>
      </c>
    </row>
    <row r="140" customFormat="false" ht="12.75" hidden="false" customHeight="false" outlineLevel="0" collapsed="false">
      <c r="A140" s="0" t="s">
        <v>227</v>
      </c>
    </row>
    <row r="141" customFormat="false" ht="12.75" hidden="false" customHeight="false" outlineLevel="0" collapsed="false">
      <c r="A141" s="0" t="s">
        <v>70</v>
      </c>
      <c r="B141" s="0" t="s">
        <v>228</v>
      </c>
    </row>
    <row r="142" customFormat="false" ht="12.75" hidden="false" customHeight="false" outlineLevel="0" collapsed="false">
      <c r="A142" s="0" t="s">
        <v>70</v>
      </c>
      <c r="B142" s="0" t="s">
        <v>229</v>
      </c>
    </row>
    <row r="143" customFormat="false" ht="12.75" hidden="false" customHeight="false" outlineLevel="0" collapsed="false">
      <c r="A143" s="0" t="s">
        <v>70</v>
      </c>
      <c r="B143" s="0" t="s">
        <v>230</v>
      </c>
    </row>
    <row r="144" customFormat="false" ht="12.75" hidden="false" customHeight="false" outlineLevel="0" collapsed="false">
      <c r="A144" s="7" t="n">
        <v>28370000000</v>
      </c>
      <c r="B144" s="0" t="n">
        <v>1</v>
      </c>
      <c r="C144" s="0" t="n">
        <v>89871</v>
      </c>
      <c r="D144" s="0" t="s">
        <v>231</v>
      </c>
      <c r="E144" s="0" t="s">
        <v>203</v>
      </c>
    </row>
    <row r="145" customFormat="false" ht="12.75" hidden="false" customHeight="false" outlineLevel="0" collapsed="false">
      <c r="A145" s="0" t="s">
        <v>232</v>
      </c>
    </row>
    <row r="146" customFormat="false" ht="12.75" hidden="false" customHeight="false" outlineLevel="0" collapsed="false">
      <c r="A146" s="0" t="s">
        <v>70</v>
      </c>
      <c r="B146" s="0" t="s">
        <v>233</v>
      </c>
    </row>
    <row r="147" customFormat="false" ht="12.75" hidden="false" customHeight="false" outlineLevel="0" collapsed="false">
      <c r="A147" s="0" t="s">
        <v>70</v>
      </c>
      <c r="B147" s="0" t="s">
        <v>234</v>
      </c>
    </row>
    <row r="148" customFormat="false" ht="12.75" hidden="false" customHeight="false" outlineLevel="0" collapsed="false">
      <c r="A148" s="0" t="s">
        <v>70</v>
      </c>
      <c r="B148" s="0" t="s">
        <v>224</v>
      </c>
    </row>
    <row r="149" customFormat="false" ht="12.75" hidden="false" customHeight="false" outlineLevel="0" collapsed="false">
      <c r="A149" s="7" t="n">
        <v>4200000000</v>
      </c>
      <c r="B149" s="0" t="n">
        <v>1.12</v>
      </c>
      <c r="C149" s="0" t="n">
        <v>85604</v>
      </c>
      <c r="D149" s="0" t="s">
        <v>235</v>
      </c>
      <c r="E149" s="0" t="s">
        <v>203</v>
      </c>
    </row>
    <row r="150" customFormat="false" ht="12.75" hidden="false" customHeight="false" outlineLevel="0" collapsed="false">
      <c r="A150" s="0" t="s">
        <v>236</v>
      </c>
    </row>
    <row r="151" customFormat="false" ht="12.75" hidden="false" customHeight="false" outlineLevel="0" collapsed="false">
      <c r="A151" s="0" t="s">
        <v>70</v>
      </c>
      <c r="B151" s="0" t="s">
        <v>237</v>
      </c>
    </row>
    <row r="152" customFormat="false" ht="12.75" hidden="false" customHeight="false" outlineLevel="0" collapsed="false">
      <c r="A152" s="0" t="s">
        <v>70</v>
      </c>
      <c r="B152" s="0" t="s">
        <v>238</v>
      </c>
    </row>
    <row r="153" customFormat="false" ht="12.75" hidden="false" customHeight="false" outlineLevel="0" collapsed="false">
      <c r="A153" s="0" t="s">
        <v>70</v>
      </c>
      <c r="B153" s="0" t="s">
        <v>239</v>
      </c>
    </row>
    <row r="154" customFormat="false" ht="12.75" hidden="false" customHeight="false" outlineLevel="0" collapsed="false">
      <c r="A154" s="7" t="n">
        <v>2030000000</v>
      </c>
      <c r="B154" s="0" t="n">
        <v>1</v>
      </c>
      <c r="C154" s="0" t="n">
        <v>91443</v>
      </c>
      <c r="D154" s="0" t="s">
        <v>240</v>
      </c>
      <c r="E154" s="0" t="s">
        <v>203</v>
      </c>
    </row>
    <row r="155" customFormat="false" ht="12.75" hidden="false" customHeight="false" outlineLevel="0" collapsed="false">
      <c r="A155" s="0" t="s">
        <v>241</v>
      </c>
    </row>
    <row r="156" customFormat="false" ht="12.75" hidden="false" customHeight="false" outlineLevel="0" collapsed="false">
      <c r="A156" s="7" t="n">
        <v>261000</v>
      </c>
      <c r="B156" s="0" t="n">
        <v>2.182</v>
      </c>
      <c r="C156" s="0" t="n">
        <v>-1344</v>
      </c>
      <c r="D156" s="0" t="s">
        <v>242</v>
      </c>
      <c r="E156" s="0" t="s">
        <v>243</v>
      </c>
    </row>
    <row r="157" customFormat="false" ht="12.75" hidden="false" customHeight="false" outlineLevel="0" collapsed="false">
      <c r="A157" s="0" t="s">
        <v>244</v>
      </c>
    </row>
    <row r="158" customFormat="false" ht="12.75" hidden="false" customHeight="false" outlineLevel="0" collapsed="false">
      <c r="A158" s="7" t="n">
        <v>2620000</v>
      </c>
      <c r="B158" s="0" t="n">
        <v>2.056</v>
      </c>
      <c r="C158" s="0" t="n">
        <v>916</v>
      </c>
      <c r="D158" s="0" t="s">
        <v>245</v>
      </c>
      <c r="E158" s="0" t="s">
        <v>243</v>
      </c>
    </row>
    <row r="159" customFormat="false" ht="12.75" hidden="false" customHeight="false" outlineLevel="0" collapsed="false">
      <c r="A159" s="0" t="s">
        <v>246</v>
      </c>
    </row>
    <row r="160" customFormat="false" ht="12.75" hidden="false" customHeight="false" outlineLevel="0" collapsed="false">
      <c r="A160" s="7" t="n">
        <v>388000</v>
      </c>
      <c r="B160" s="0" t="n">
        <v>2.5</v>
      </c>
      <c r="C160" s="0" t="n">
        <v>3080</v>
      </c>
      <c r="D160" s="0" t="s">
        <v>247</v>
      </c>
      <c r="E160" s="0" t="s">
        <v>243</v>
      </c>
    </row>
    <row r="161" customFormat="false" ht="12.75" hidden="false" customHeight="false" outlineLevel="0" collapsed="false">
      <c r="A161" s="0" t="s">
        <v>248</v>
      </c>
    </row>
    <row r="162" customFormat="false" ht="12.75" hidden="false" customHeight="false" outlineLevel="0" collapsed="false">
      <c r="A162" s="7" t="n">
        <v>17000000</v>
      </c>
      <c r="B162" s="0" t="n">
        <v>2.1</v>
      </c>
      <c r="C162" s="0" t="n">
        <v>4868</v>
      </c>
      <c r="D162" s="0" t="s">
        <v>249</v>
      </c>
      <c r="E162" s="0" t="s">
        <v>243</v>
      </c>
    </row>
    <row r="163" customFormat="false" ht="12.75" hidden="false" customHeight="false" outlineLevel="0" collapsed="false">
      <c r="A163" s="0" t="s">
        <v>250</v>
      </c>
    </row>
    <row r="164" customFormat="false" ht="12.75" hidden="false" customHeight="false" outlineLevel="0" collapsed="false">
      <c r="A164" s="7" t="n">
        <v>4240000</v>
      </c>
      <c r="B164" s="0" t="n">
        <v>2.1</v>
      </c>
      <c r="C164" s="0" t="n">
        <v>4868</v>
      </c>
      <c r="D164" s="0" t="s">
        <v>251</v>
      </c>
      <c r="E164" s="0" t="s">
        <v>243</v>
      </c>
    </row>
    <row r="165" customFormat="false" ht="12.75" hidden="false" customHeight="false" outlineLevel="0" collapsed="false">
      <c r="A165" s="0" t="s">
        <v>252</v>
      </c>
    </row>
    <row r="166" customFormat="false" ht="12.75" hidden="false" customHeight="false" outlineLevel="0" collapsed="false">
      <c r="A166" s="7" t="n">
        <v>96400000000</v>
      </c>
      <c r="B166" s="0" t="n">
        <v>0</v>
      </c>
      <c r="C166" s="0" t="n">
        <v>12578</v>
      </c>
      <c r="D166" s="0" t="s">
        <v>253</v>
      </c>
      <c r="E166" s="0" t="s">
        <v>243</v>
      </c>
    </row>
    <row r="167" customFormat="false" ht="12.75" hidden="false" customHeight="false" outlineLevel="0" collapsed="false">
      <c r="A167" s="0" t="s">
        <v>254</v>
      </c>
    </row>
    <row r="168" customFormat="false" ht="12.75" hidden="false" customHeight="false" outlineLevel="0" collapsed="false">
      <c r="A168" s="0" t="s">
        <v>70</v>
      </c>
      <c r="B168" s="0" t="s">
        <v>255</v>
      </c>
    </row>
    <row r="169" customFormat="false" ht="12.75" hidden="false" customHeight="false" outlineLevel="0" collapsed="false">
      <c r="A169" s="0" t="s">
        <v>70</v>
      </c>
      <c r="B169" s="0" t="s">
        <v>256</v>
      </c>
    </row>
    <row r="170" customFormat="false" ht="12.75" hidden="false" customHeight="false" outlineLevel="0" collapsed="false">
      <c r="A170" s="0" t="s">
        <v>70</v>
      </c>
      <c r="B170" s="0" t="s">
        <v>257</v>
      </c>
    </row>
    <row r="171" customFormat="false" ht="12.75" hidden="false" customHeight="false" outlineLevel="0" collapsed="false">
      <c r="A171" s="7" t="n">
        <v>540000000000</v>
      </c>
      <c r="B171" s="0" t="n">
        <v>0.454</v>
      </c>
      <c r="C171" s="0" t="n">
        <v>2600</v>
      </c>
      <c r="D171" s="0" t="s">
        <v>258</v>
      </c>
      <c r="E171" s="0" t="s">
        <v>259</v>
      </c>
    </row>
    <row r="172" customFormat="false" ht="12.75" hidden="false" customHeight="false" outlineLevel="0" collapsed="false">
      <c r="A172" s="0" t="s">
        <v>260</v>
      </c>
    </row>
    <row r="173" customFormat="false" ht="12.75" hidden="false" customHeight="false" outlineLevel="0" collapsed="false">
      <c r="A173" s="0" t="s">
        <v>70</v>
      </c>
      <c r="B173" s="0" t="s">
        <v>261</v>
      </c>
    </row>
    <row r="174" customFormat="false" ht="12.75" hidden="false" customHeight="false" outlineLevel="0" collapsed="false">
      <c r="A174" s="0" t="s">
        <v>70</v>
      </c>
      <c r="B174" s="0" t="s">
        <v>262</v>
      </c>
    </row>
    <row r="175" customFormat="false" ht="12.75" hidden="false" customHeight="false" outlineLevel="0" collapsed="false">
      <c r="A175" s="0" t="s">
        <v>70</v>
      </c>
      <c r="B175" s="0" t="s">
        <v>257</v>
      </c>
    </row>
    <row r="176" customFormat="false" ht="12.75" hidden="false" customHeight="false" outlineLevel="0" collapsed="false">
      <c r="A176" s="7" t="n">
        <v>540000000000</v>
      </c>
      <c r="B176" s="0" t="n">
        <v>0.454</v>
      </c>
      <c r="C176" s="0" t="n">
        <v>3600</v>
      </c>
      <c r="D176" s="0" t="s">
        <v>263</v>
      </c>
      <c r="E176" s="0" t="s">
        <v>259</v>
      </c>
    </row>
    <row r="177" customFormat="false" ht="12.75" hidden="false" customHeight="false" outlineLevel="0" collapsed="false">
      <c r="A177" s="0" t="s">
        <v>264</v>
      </c>
    </row>
    <row r="178" customFormat="false" ht="12.75" hidden="false" customHeight="false" outlineLevel="0" collapsed="false">
      <c r="A178" s="7" t="n">
        <v>12000000000000</v>
      </c>
      <c r="B178" s="0" t="n">
        <v>0</v>
      </c>
      <c r="C178" s="0" t="n">
        <v>0</v>
      </c>
      <c r="D178" s="0" t="s">
        <v>265</v>
      </c>
      <c r="E178" s="0" t="s">
        <v>163</v>
      </c>
    </row>
    <row r="179" customFormat="false" ht="12.75" hidden="false" customHeight="false" outlineLevel="0" collapsed="false">
      <c r="A179" s="0" t="s">
        <v>266</v>
      </c>
    </row>
    <row r="180" customFormat="false" ht="12.75" hidden="false" customHeight="false" outlineLevel="0" collapsed="false">
      <c r="A180" s="7" t="n">
        <v>20000000000000</v>
      </c>
      <c r="B180" s="0" t="n">
        <v>0</v>
      </c>
      <c r="C180" s="0" t="n">
        <v>0</v>
      </c>
      <c r="D180" s="0" t="s">
        <v>267</v>
      </c>
      <c r="E180" s="0" t="s">
        <v>166</v>
      </c>
    </row>
    <row r="181" customFormat="false" ht="12.75" hidden="false" customHeight="false" outlineLevel="0" collapsed="false">
      <c r="A181" s="0" t="s">
        <v>268</v>
      </c>
    </row>
    <row r="182" customFormat="false" ht="12.75" hidden="false" customHeight="false" outlineLevel="0" collapsed="false">
      <c r="A182" s="7" t="n">
        <v>20000000000000</v>
      </c>
      <c r="B182" s="0" t="n">
        <v>0</v>
      </c>
      <c r="C182" s="0" t="n">
        <v>0</v>
      </c>
      <c r="D182" s="0" t="s">
        <v>269</v>
      </c>
      <c r="E182" s="0" t="s">
        <v>166</v>
      </c>
    </row>
    <row r="183" customFormat="false" ht="12.75" hidden="false" customHeight="false" outlineLevel="0" collapsed="false">
      <c r="A183" s="0" t="s">
        <v>270</v>
      </c>
    </row>
    <row r="184" customFormat="false" ht="12.75" hidden="false" customHeight="false" outlineLevel="0" collapsed="false">
      <c r="A184" s="7" t="n">
        <v>10000000000000</v>
      </c>
      <c r="B184" s="0" t="n">
        <v>0</v>
      </c>
      <c r="C184" s="0" t="n">
        <v>0</v>
      </c>
      <c r="D184" s="0" t="s">
        <v>271</v>
      </c>
      <c r="E184" s="0" t="s">
        <v>166</v>
      </c>
    </row>
    <row r="185" customFormat="false" ht="12.75" hidden="false" customHeight="false" outlineLevel="0" collapsed="false">
      <c r="A185" s="0" t="s">
        <v>272</v>
      </c>
    </row>
    <row r="186" customFormat="false" ht="12.75" hidden="false" customHeight="false" outlineLevel="0" collapsed="false">
      <c r="A186" s="7" t="n">
        <v>10000000000000</v>
      </c>
      <c r="B186" s="0" t="n">
        <v>0</v>
      </c>
      <c r="C186" s="0" t="n">
        <v>0</v>
      </c>
      <c r="D186" s="0" t="s">
        <v>273</v>
      </c>
      <c r="E186" s="0" t="s">
        <v>166</v>
      </c>
    </row>
    <row r="187" customFormat="false" ht="12.75" hidden="false" customHeight="false" outlineLevel="0" collapsed="false">
      <c r="A187" s="0" t="s">
        <v>274</v>
      </c>
    </row>
    <row r="188" customFormat="false" ht="12.75" hidden="false" customHeight="false" outlineLevel="0" collapsed="false">
      <c r="A188" s="7" t="n">
        <v>10000000000000</v>
      </c>
      <c r="B188" s="0" t="n">
        <v>0</v>
      </c>
      <c r="C188" s="0" t="n">
        <v>0</v>
      </c>
      <c r="D188" s="0" t="s">
        <v>275</v>
      </c>
      <c r="E188" s="0" t="s">
        <v>166</v>
      </c>
    </row>
    <row r="189" customFormat="false" ht="12.75" hidden="false" customHeight="false" outlineLevel="0" collapsed="false">
      <c r="A189" s="0" t="s">
        <v>276</v>
      </c>
    </row>
    <row r="190" customFormat="false" ht="12.75" hidden="false" customHeight="false" outlineLevel="0" collapsed="false">
      <c r="A190" s="7" t="n">
        <v>10000000000000</v>
      </c>
      <c r="B190" s="0" t="n">
        <v>0</v>
      </c>
      <c r="C190" s="0" t="n">
        <v>0</v>
      </c>
      <c r="D190" s="0" t="s">
        <v>277</v>
      </c>
      <c r="E190" s="0" t="s">
        <v>166</v>
      </c>
    </row>
    <row r="191" customFormat="false" ht="12.75" hidden="false" customHeight="false" outlineLevel="0" collapsed="false">
      <c r="A191" s="0" t="s">
        <v>278</v>
      </c>
    </row>
    <row r="192" customFormat="false" ht="12.75" hidden="false" customHeight="false" outlineLevel="0" collapsed="false">
      <c r="A192" s="7" t="n">
        <v>63000000000</v>
      </c>
      <c r="B192" s="0" t="n">
        <v>0</v>
      </c>
      <c r="C192" s="0" t="n">
        <v>2600</v>
      </c>
      <c r="D192" s="0" t="s">
        <v>279</v>
      </c>
      <c r="E192" s="0" t="s">
        <v>166</v>
      </c>
    </row>
    <row r="193" customFormat="false" ht="12.75" hidden="false" customHeight="false" outlineLevel="0" collapsed="false">
      <c r="A193" s="0" t="s">
        <v>280</v>
      </c>
    </row>
    <row r="194" customFormat="false" ht="12.75" hidden="false" customHeight="false" outlineLevel="0" collapsed="false">
      <c r="A194" s="0" t="n">
        <v>468</v>
      </c>
      <c r="B194" s="0" t="n">
        <v>3.16</v>
      </c>
      <c r="C194" s="0" t="n">
        <v>5380</v>
      </c>
      <c r="D194" s="0" t="s">
        <v>281</v>
      </c>
      <c r="E194" s="0" t="s">
        <v>282</v>
      </c>
    </row>
    <row r="195" customFormat="false" ht="12.75" hidden="false" customHeight="false" outlineLevel="0" collapsed="false">
      <c r="A195" s="0" t="s">
        <v>283</v>
      </c>
    </row>
    <row r="196" customFormat="false" ht="12.75" hidden="false" customHeight="false" outlineLevel="0" collapsed="false">
      <c r="A196" s="7" t="n">
        <v>1570000000000000</v>
      </c>
      <c r="B196" s="0" t="n">
        <v>-1</v>
      </c>
      <c r="C196" s="0" t="n">
        <v>0</v>
      </c>
      <c r="D196" s="0" t="s">
        <v>284</v>
      </c>
      <c r="E196" s="0" t="s">
        <v>285</v>
      </c>
    </row>
    <row r="197" customFormat="false" ht="12.75" hidden="false" customHeight="false" outlineLevel="0" collapsed="false">
      <c r="A197" s="0" t="s">
        <v>286</v>
      </c>
    </row>
    <row r="198" customFormat="false" ht="12.75" hidden="false" customHeight="false" outlineLevel="0" collapsed="false">
      <c r="A198" s="0" t="s">
        <v>287</v>
      </c>
    </row>
    <row r="199" customFormat="false" ht="12.75" hidden="false" customHeight="false" outlineLevel="0" collapsed="false">
      <c r="A199" s="7" t="n">
        <v>72300000000000</v>
      </c>
      <c r="B199" s="0" t="n">
        <v>0</v>
      </c>
      <c r="C199" s="0" t="n">
        <v>3577</v>
      </c>
      <c r="D199" s="0" t="s">
        <v>284</v>
      </c>
      <c r="E199" s="0" t="s">
        <v>285</v>
      </c>
    </row>
    <row r="200" customFormat="false" ht="12.75" hidden="false" customHeight="false" outlineLevel="0" collapsed="false">
      <c r="A200" s="0" t="s">
        <v>286</v>
      </c>
    </row>
    <row r="201" customFormat="false" ht="12.75" hidden="false" customHeight="false" outlineLevel="0" collapsed="false">
      <c r="A201" s="0" t="s">
        <v>288</v>
      </c>
    </row>
    <row r="202" customFormat="false" ht="12.75" hidden="false" customHeight="false" outlineLevel="0" collapsed="false">
      <c r="A202" s="7" t="n">
        <v>20000000000000</v>
      </c>
      <c r="B202" s="0" t="n">
        <v>0</v>
      </c>
      <c r="C202" s="0" t="n">
        <v>0</v>
      </c>
      <c r="D202" s="0" t="s">
        <v>289</v>
      </c>
      <c r="E202" s="0" t="s">
        <v>211</v>
      </c>
    </row>
    <row r="203" customFormat="false" ht="12.75" hidden="false" customHeight="false" outlineLevel="0" collapsed="false">
      <c r="A203" s="0" t="s">
        <v>290</v>
      </c>
    </row>
    <row r="204" customFormat="false" ht="12.75" hidden="false" customHeight="false" outlineLevel="0" collapsed="false">
      <c r="A204" s="7" t="n">
        <v>200000000000000</v>
      </c>
      <c r="B204" s="0" t="n">
        <v>0</v>
      </c>
      <c r="C204" s="0" t="n">
        <v>0</v>
      </c>
      <c r="D204" s="0" t="s">
        <v>291</v>
      </c>
      <c r="E204" s="0" t="s">
        <v>211</v>
      </c>
    </row>
    <row r="205" customFormat="false" ht="12.75" hidden="false" customHeight="false" outlineLevel="0" collapsed="false">
      <c r="A205" s="0" t="s">
        <v>292</v>
      </c>
    </row>
    <row r="206" customFormat="false" ht="12.75" hidden="false" customHeight="false" outlineLevel="0" collapsed="false">
      <c r="A206" s="7" t="n">
        <v>50000000000000</v>
      </c>
      <c r="B206" s="0" t="n">
        <v>0</v>
      </c>
      <c r="C206" s="0" t="n">
        <v>0</v>
      </c>
      <c r="D206" s="0" t="s">
        <v>293</v>
      </c>
      <c r="E206" s="0" t="s">
        <v>211</v>
      </c>
    </row>
    <row r="207" customFormat="false" ht="12.75" hidden="false" customHeight="false" outlineLevel="0" collapsed="false">
      <c r="A207" s="0" t="s">
        <v>294</v>
      </c>
    </row>
    <row r="208" customFormat="false" ht="12.75" hidden="false" customHeight="false" outlineLevel="0" collapsed="false">
      <c r="A208" s="7" t="n">
        <v>30000000000000</v>
      </c>
      <c r="B208" s="0" t="n">
        <v>0</v>
      </c>
      <c r="C208" s="0" t="n">
        <v>0</v>
      </c>
      <c r="D208" s="0" t="s">
        <v>295</v>
      </c>
      <c r="E208" s="0" t="s">
        <v>211</v>
      </c>
    </row>
    <row r="209" customFormat="false" ht="12.75" hidden="false" customHeight="false" outlineLevel="0" collapsed="false">
      <c r="A209" s="0" t="s">
        <v>296</v>
      </c>
    </row>
    <row r="210" customFormat="false" ht="12.75" hidden="false" customHeight="false" outlineLevel="0" collapsed="false">
      <c r="A210" s="7" t="n">
        <v>10000000000000</v>
      </c>
      <c r="B210" s="0" t="n">
        <v>0</v>
      </c>
      <c r="C210" s="0" t="n">
        <v>0</v>
      </c>
      <c r="D210" s="0" t="s">
        <v>297</v>
      </c>
      <c r="E210" s="0" t="s">
        <v>203</v>
      </c>
    </row>
    <row r="211" customFormat="false" ht="12.75" hidden="false" customHeight="false" outlineLevel="0" collapsed="false">
      <c r="A211" s="0" t="s">
        <v>298</v>
      </c>
    </row>
    <row r="212" customFormat="false" ht="12.75" hidden="false" customHeight="false" outlineLevel="0" collapsed="false">
      <c r="A212" s="7" t="n">
        <v>10000000000000</v>
      </c>
      <c r="B212" s="0" t="n">
        <v>0</v>
      </c>
      <c r="C212" s="0" t="n">
        <v>0</v>
      </c>
      <c r="D212" s="0" t="s">
        <v>299</v>
      </c>
      <c r="E212" s="0" t="s">
        <v>203</v>
      </c>
    </row>
    <row r="213" customFormat="false" ht="12.75" hidden="false" customHeight="false" outlineLevel="0" collapsed="false">
      <c r="A213" s="0" t="s">
        <v>300</v>
      </c>
    </row>
    <row r="214" customFormat="false" ht="12.75" hidden="false" customHeight="false" outlineLevel="0" collapsed="false">
      <c r="A214" s="7" t="n">
        <v>2.1E+019</v>
      </c>
      <c r="B214" s="0" t="n">
        <v>-3.07</v>
      </c>
      <c r="C214" s="0" t="n">
        <v>31700</v>
      </c>
      <c r="D214" s="0" t="s">
        <v>301</v>
      </c>
      <c r="E214" s="0" t="s">
        <v>203</v>
      </c>
    </row>
    <row r="215" customFormat="false" ht="12.75" hidden="false" customHeight="false" outlineLevel="0" collapsed="false">
      <c r="A215" s="0" t="s">
        <v>302</v>
      </c>
    </row>
    <row r="216" customFormat="false" ht="12.75" hidden="false" customHeight="false" outlineLevel="0" collapsed="false">
      <c r="A216" s="7" t="n">
        <v>1E+018</v>
      </c>
      <c r="B216" s="0" t="n">
        <v>-1.56</v>
      </c>
      <c r="C216" s="0" t="n">
        <v>0</v>
      </c>
      <c r="D216" s="0" t="s">
        <v>303</v>
      </c>
      <c r="E216" s="0" t="s">
        <v>166</v>
      </c>
    </row>
    <row r="217" customFormat="false" ht="12.75" hidden="false" customHeight="false" outlineLevel="0" collapsed="false">
      <c r="A217" s="0" t="s">
        <v>304</v>
      </c>
    </row>
    <row r="218" customFormat="false" ht="12.75" hidden="false" customHeight="false" outlineLevel="0" collapsed="false">
      <c r="A218" s="7" t="n">
        <v>11300000</v>
      </c>
      <c r="B218" s="0" t="n">
        <v>2</v>
      </c>
      <c r="C218" s="0" t="n">
        <v>3000</v>
      </c>
      <c r="D218" s="0" t="s">
        <v>305</v>
      </c>
      <c r="E218" s="0" t="s">
        <v>166</v>
      </c>
    </row>
    <row r="219" customFormat="false" ht="12.75" hidden="false" customHeight="false" outlineLevel="0" collapsed="false">
      <c r="A219" s="0" t="s">
        <v>306</v>
      </c>
    </row>
    <row r="220" customFormat="false" ht="12.75" hidden="false" customHeight="false" outlineLevel="0" collapsed="false">
      <c r="A220" s="7" t="n">
        <v>25000000000000</v>
      </c>
      <c r="B220" s="0" t="n">
        <v>0</v>
      </c>
      <c r="C220" s="0" t="n">
        <v>0</v>
      </c>
      <c r="D220" s="0" t="s">
        <v>307</v>
      </c>
      <c r="E220" s="0" t="s">
        <v>166</v>
      </c>
    </row>
    <row r="221" customFormat="false" ht="12.75" hidden="false" customHeight="false" outlineLevel="0" collapsed="false">
      <c r="A221" s="0" t="s">
        <v>308</v>
      </c>
    </row>
    <row r="222" customFormat="false" ht="12.75" hidden="false" customHeight="false" outlineLevel="0" collapsed="false">
      <c r="A222" s="7" t="n">
        <v>110000000000</v>
      </c>
      <c r="B222" s="0" t="n">
        <v>0</v>
      </c>
      <c r="C222" s="0" t="n">
        <v>1000</v>
      </c>
      <c r="D222" s="0" t="s">
        <v>309</v>
      </c>
      <c r="E222" s="0" t="s">
        <v>166</v>
      </c>
    </row>
    <row r="223" customFormat="false" ht="12.75" hidden="false" customHeight="false" outlineLevel="0" collapsed="false">
      <c r="A223" s="0" t="s">
        <v>310</v>
      </c>
    </row>
    <row r="224" customFormat="false" ht="12.75" hidden="false" customHeight="false" outlineLevel="0" collapsed="false">
      <c r="A224" s="7" t="n">
        <v>50000000000000</v>
      </c>
      <c r="B224" s="0" t="n">
        <v>0</v>
      </c>
      <c r="C224" s="0" t="n">
        <v>0</v>
      </c>
      <c r="D224" s="0" t="s">
        <v>311</v>
      </c>
      <c r="E224" s="0" t="s">
        <v>166</v>
      </c>
    </row>
    <row r="225" customFormat="false" ht="12.75" hidden="false" customHeight="false" outlineLevel="0" collapsed="false">
      <c r="A225" s="0" t="s">
        <v>312</v>
      </c>
    </row>
    <row r="226" customFormat="false" ht="12.75" hidden="false" customHeight="false" outlineLevel="0" collapsed="false">
      <c r="A226" s="7" t="n">
        <v>30000000000000</v>
      </c>
      <c r="B226" s="0" t="n">
        <v>0</v>
      </c>
      <c r="C226" s="0" t="n">
        <v>0</v>
      </c>
      <c r="D226" s="0" t="s">
        <v>313</v>
      </c>
      <c r="E226" s="0" t="s">
        <v>166</v>
      </c>
    </row>
    <row r="227" customFormat="false" ht="12.75" hidden="false" customHeight="false" outlineLevel="0" collapsed="false">
      <c r="A227" s="0" t="s">
        <v>314</v>
      </c>
    </row>
    <row r="228" customFormat="false" ht="12.75" hidden="false" customHeight="false" outlineLevel="0" collapsed="false">
      <c r="A228" s="7" t="n">
        <v>3.29E+021</v>
      </c>
      <c r="B228" s="0" t="n">
        <v>-3.3</v>
      </c>
      <c r="C228" s="0" t="n">
        <v>2868</v>
      </c>
      <c r="D228" s="0" t="s">
        <v>315</v>
      </c>
      <c r="E228" s="0" t="s">
        <v>211</v>
      </c>
    </row>
    <row r="229" customFormat="false" ht="12.75" hidden="false" customHeight="false" outlineLevel="0" collapsed="false">
      <c r="A229" s="0" t="s">
        <v>316</v>
      </c>
    </row>
    <row r="230" customFormat="false" ht="12.75" hidden="false" customHeight="false" outlineLevel="0" collapsed="false">
      <c r="A230" s="7" t="n">
        <v>3.29E+021</v>
      </c>
      <c r="B230" s="0" t="n">
        <v>-3.3</v>
      </c>
      <c r="C230" s="0" t="n">
        <v>2868</v>
      </c>
      <c r="D230" s="0" t="s">
        <v>317</v>
      </c>
      <c r="E230" s="0" t="s">
        <v>211</v>
      </c>
    </row>
    <row r="231" customFormat="false" ht="12.75" hidden="false" customHeight="false" outlineLevel="0" collapsed="false">
      <c r="A231" s="0" t="s">
        <v>318</v>
      </c>
    </row>
    <row r="232" customFormat="false" ht="12.75" hidden="false" customHeight="false" outlineLevel="0" collapsed="false">
      <c r="A232" s="7" t="n">
        <v>1.01E+021</v>
      </c>
      <c r="B232" s="0" t="n">
        <v>-3.3</v>
      </c>
      <c r="C232" s="0" t="n">
        <v>1508</v>
      </c>
      <c r="D232" s="0" t="s">
        <v>319</v>
      </c>
      <c r="E232" s="0" t="s">
        <v>211</v>
      </c>
    </row>
    <row r="233" customFormat="false" ht="12.75" hidden="false" customHeight="false" outlineLevel="0" collapsed="false">
      <c r="A233" s="0" t="s">
        <v>320</v>
      </c>
    </row>
    <row r="234" customFormat="false" ht="12.75" hidden="false" customHeight="false" outlineLevel="0" collapsed="false">
      <c r="A234" s="7" t="n">
        <v>7.28E+019</v>
      </c>
      <c r="B234" s="0" t="n">
        <v>-2.54</v>
      </c>
      <c r="C234" s="0" t="n">
        <v>1809</v>
      </c>
      <c r="D234" s="0" t="s">
        <v>321</v>
      </c>
      <c r="E234" s="0" t="s">
        <v>211</v>
      </c>
    </row>
    <row r="235" customFormat="false" ht="12.75" hidden="false" customHeight="false" outlineLevel="0" collapsed="false">
      <c r="A235" s="0" t="s">
        <v>322</v>
      </c>
    </row>
    <row r="236" customFormat="false" ht="12.75" hidden="false" customHeight="false" outlineLevel="0" collapsed="false">
      <c r="A236" s="7" t="n">
        <v>1.29E+020</v>
      </c>
      <c r="B236" s="0" t="n">
        <v>-3.3</v>
      </c>
      <c r="C236" s="0" t="n">
        <v>284</v>
      </c>
      <c r="D236" s="0" t="s">
        <v>323</v>
      </c>
      <c r="E236" s="0" t="s">
        <v>211</v>
      </c>
    </row>
    <row r="237" customFormat="false" ht="12.75" hidden="false" customHeight="false" outlineLevel="0" collapsed="false">
      <c r="A237" s="0" t="s">
        <v>324</v>
      </c>
    </row>
    <row r="238" customFormat="false" ht="12.75" hidden="false" customHeight="false" outlineLevel="0" collapsed="false">
      <c r="A238" s="7" t="n">
        <v>40000000000000</v>
      </c>
      <c r="B238" s="0" t="n">
        <v>0</v>
      </c>
      <c r="C238" s="0" t="n">
        <v>0</v>
      </c>
      <c r="D238" s="0" t="s">
        <v>325</v>
      </c>
      <c r="E238" s="0" t="s">
        <v>166</v>
      </c>
    </row>
    <row r="239" customFormat="false" ht="12.75" hidden="false" customHeight="false" outlineLevel="0" collapsed="false">
      <c r="A239" s="0" t="s">
        <v>326</v>
      </c>
    </row>
    <row r="240" customFormat="false" ht="12.75" hidden="false" customHeight="false" outlineLevel="0" collapsed="false">
      <c r="A240" s="7" t="n">
        <v>40000000000000</v>
      </c>
      <c r="B240" s="0" t="n">
        <v>0</v>
      </c>
      <c r="C240" s="0" t="n">
        <v>0</v>
      </c>
      <c r="D240" s="0" t="s">
        <v>327</v>
      </c>
      <c r="E240" s="0" t="s">
        <v>166</v>
      </c>
    </row>
    <row r="241" customFormat="false" ht="12.75" hidden="false" customHeight="false" outlineLevel="0" collapsed="false">
      <c r="A241" s="0" t="s">
        <v>328</v>
      </c>
    </row>
    <row r="242" customFormat="false" ht="12.75" hidden="false" customHeight="false" outlineLevel="0" collapsed="false">
      <c r="A242" s="7" t="n">
        <v>30000000000000</v>
      </c>
      <c r="B242" s="0" t="n">
        <v>0</v>
      </c>
      <c r="C242" s="0" t="n">
        <v>0</v>
      </c>
      <c r="D242" s="0" t="s">
        <v>329</v>
      </c>
      <c r="E242" s="0" t="s">
        <v>166</v>
      </c>
    </row>
    <row r="243" customFormat="false" ht="12.75" hidden="false" customHeight="false" outlineLevel="0" collapsed="false">
      <c r="A243" s="0" t="s">
        <v>330</v>
      </c>
    </row>
    <row r="244" customFormat="false" ht="12.75" hidden="false" customHeight="false" outlineLevel="0" collapsed="false">
      <c r="A244" s="7" t="n">
        <v>12000000000000</v>
      </c>
      <c r="B244" s="0" t="n">
        <v>0</v>
      </c>
      <c r="C244" s="0" t="n">
        <v>6600</v>
      </c>
      <c r="D244" s="0" t="s">
        <v>331</v>
      </c>
      <c r="E244" s="0" t="s">
        <v>166</v>
      </c>
    </row>
    <row r="245" customFormat="false" ht="12.75" hidden="false" customHeight="false" outlineLevel="0" collapsed="false">
      <c r="A245" s="0" t="s">
        <v>332</v>
      </c>
    </row>
    <row r="246" customFormat="false" ht="12.75" hidden="false" customHeight="false" outlineLevel="0" collapsed="false">
      <c r="A246" s="0" t="s">
        <v>70</v>
      </c>
      <c r="B246" s="0" t="s">
        <v>333</v>
      </c>
    </row>
    <row r="247" customFormat="false" ht="12.75" hidden="false" customHeight="false" outlineLevel="0" collapsed="false">
      <c r="A247" s="7" t="n">
        <v>10000000000000</v>
      </c>
      <c r="B247" s="0" t="n">
        <v>0</v>
      </c>
      <c r="C247" s="0" t="n">
        <v>0</v>
      </c>
      <c r="D247" s="0" t="s">
        <v>334</v>
      </c>
      <c r="E247" s="0" t="s">
        <v>166</v>
      </c>
    </row>
    <row r="248" customFormat="false" ht="12.75" hidden="false" customHeight="false" outlineLevel="0" collapsed="false">
      <c r="A248" s="0" t="s">
        <v>335</v>
      </c>
    </row>
    <row r="249" customFormat="false" ht="12.75" hidden="false" customHeight="false" outlineLevel="0" collapsed="false">
      <c r="A249" s="7" t="n">
        <v>40000000000000</v>
      </c>
      <c r="B249" s="0" t="n">
        <v>0</v>
      </c>
      <c r="C249" s="0" t="n">
        <v>0</v>
      </c>
      <c r="D249" s="0" t="s">
        <v>336</v>
      </c>
      <c r="E249" s="0" t="s">
        <v>166</v>
      </c>
    </row>
    <row r="250" customFormat="false" ht="12.75" hidden="false" customHeight="false" outlineLevel="0" collapsed="false">
      <c r="A250" s="0" t="s">
        <v>337</v>
      </c>
    </row>
    <row r="251" customFormat="false" ht="12.75" hidden="false" customHeight="false" outlineLevel="0" collapsed="false">
      <c r="A251" s="7" t="n">
        <v>120000000000000</v>
      </c>
      <c r="B251" s="0" t="n">
        <v>0</v>
      </c>
      <c r="C251" s="0" t="n">
        <v>0</v>
      </c>
      <c r="D251" s="0" t="s">
        <v>338</v>
      </c>
      <c r="E251" s="0" t="s">
        <v>166</v>
      </c>
    </row>
    <row r="252" customFormat="false" ht="12.75" hidden="false" customHeight="false" outlineLevel="0" collapsed="false">
      <c r="A252" s="0" t="s">
        <v>339</v>
      </c>
    </row>
    <row r="253" customFormat="false" ht="12.75" hidden="false" customHeight="false" outlineLevel="0" collapsed="false">
      <c r="A253" s="7" t="n">
        <v>70000000000000</v>
      </c>
      <c r="B253" s="0" t="n">
        <v>0</v>
      </c>
      <c r="C253" s="0" t="n">
        <v>0</v>
      </c>
      <c r="D253" s="0" t="s">
        <v>340</v>
      </c>
      <c r="E253" s="0" t="s">
        <v>166</v>
      </c>
    </row>
    <row r="254" customFormat="false" ht="12.75" hidden="false" customHeight="false" outlineLevel="0" collapsed="false">
      <c r="A254" s="0" t="s">
        <v>341</v>
      </c>
    </row>
    <row r="255" customFormat="false" ht="12.75" hidden="false" customHeight="false" outlineLevel="0" collapsed="false">
      <c r="A255" s="7" t="n">
        <v>70000000000000</v>
      </c>
      <c r="B255" s="0" t="n">
        <v>0</v>
      </c>
      <c r="C255" s="0" t="n">
        <v>0</v>
      </c>
      <c r="D255" s="0" t="s">
        <v>342</v>
      </c>
      <c r="E255" s="0" t="s">
        <v>166</v>
      </c>
    </row>
    <row r="256" customFormat="false" ht="12.75" hidden="false" customHeight="false" outlineLevel="0" collapsed="false">
      <c r="A256" s="0" t="s">
        <v>343</v>
      </c>
    </row>
    <row r="257" customFormat="false" ht="12.75" hidden="false" customHeight="false" outlineLevel="0" collapsed="false">
      <c r="A257" s="7" t="n">
        <v>150000000000000</v>
      </c>
      <c r="B257" s="0" t="n">
        <v>0</v>
      </c>
      <c r="C257" s="0" t="n">
        <v>0</v>
      </c>
      <c r="D257" s="0" t="s">
        <v>344</v>
      </c>
      <c r="E257" s="0" t="s">
        <v>345</v>
      </c>
    </row>
    <row r="258" customFormat="false" ht="12.75" hidden="false" customHeight="false" outlineLevel="0" collapsed="false">
      <c r="A258" s="0" t="s">
        <v>346</v>
      </c>
    </row>
    <row r="259" customFormat="false" ht="12.75" hidden="false" customHeight="false" outlineLevel="0" collapsed="false">
      <c r="A259" s="7" t="n">
        <v>130000000000000</v>
      </c>
      <c r="B259" s="0" t="n">
        <v>0</v>
      </c>
      <c r="C259" s="0" t="n">
        <v>0</v>
      </c>
      <c r="D259" s="0" t="s">
        <v>347</v>
      </c>
      <c r="E259" s="0" t="s">
        <v>345</v>
      </c>
    </row>
    <row r="260" customFormat="false" ht="12.75" hidden="false" customHeight="false" outlineLevel="0" collapsed="false">
      <c r="A260" s="0" t="s">
        <v>348</v>
      </c>
    </row>
    <row r="261" customFormat="false" ht="12.75" hidden="false" customHeight="false" outlineLevel="0" collapsed="false">
      <c r="A261" s="7" t="n">
        <v>30000000000000</v>
      </c>
      <c r="B261" s="0" t="n">
        <v>0</v>
      </c>
      <c r="C261" s="0" t="n">
        <v>0</v>
      </c>
      <c r="D261" s="0" t="s">
        <v>349</v>
      </c>
      <c r="E261" s="0" t="s">
        <v>166</v>
      </c>
    </row>
    <row r="262" customFormat="false" ht="12.75" hidden="false" customHeight="false" outlineLevel="0" collapsed="false">
      <c r="A262" s="0" t="s">
        <v>350</v>
      </c>
    </row>
    <row r="263" customFormat="false" ht="12.75" hidden="false" customHeight="false" outlineLevel="0" collapsed="false">
      <c r="A263" s="7" t="n">
        <v>30000000000000</v>
      </c>
      <c r="B263" s="0" t="n">
        <v>0</v>
      </c>
      <c r="C263" s="0" t="n">
        <v>0</v>
      </c>
      <c r="D263" s="0" t="s">
        <v>351</v>
      </c>
      <c r="E263" s="0" t="s">
        <v>166</v>
      </c>
    </row>
    <row r="264" customFormat="false" ht="12.75" hidden="false" customHeight="false" outlineLevel="0" collapsed="false">
      <c r="A264" s="0" t="s">
        <v>352</v>
      </c>
    </row>
    <row r="265" customFormat="false" ht="12.75" hidden="false" customHeight="false" outlineLevel="0" collapsed="false">
      <c r="A265" s="7" t="n">
        <v>30000000000000</v>
      </c>
      <c r="B265" s="0" t="n">
        <v>0</v>
      </c>
      <c r="C265" s="0" t="n">
        <v>0</v>
      </c>
      <c r="D265" s="0" t="s">
        <v>353</v>
      </c>
      <c r="E265" s="0" t="s">
        <v>166</v>
      </c>
    </row>
    <row r="266" customFormat="false" ht="12.75" hidden="false" customHeight="false" outlineLevel="0" collapsed="false">
      <c r="A266" s="0" t="s">
        <v>354</v>
      </c>
    </row>
    <row r="267" customFormat="false" ht="12.75" hidden="false" customHeight="false" outlineLevel="0" collapsed="false">
      <c r="A267" s="7" t="n">
        <v>3000000000000</v>
      </c>
      <c r="B267" s="0" t="n">
        <v>0</v>
      </c>
      <c r="C267" s="0" t="n">
        <v>0</v>
      </c>
      <c r="D267" s="0" t="s">
        <v>355</v>
      </c>
      <c r="E267" s="0" t="s">
        <v>166</v>
      </c>
    </row>
    <row r="268" customFormat="false" ht="12.75" hidden="false" customHeight="false" outlineLevel="0" collapsed="false">
      <c r="A268" s="0" t="s">
        <v>356</v>
      </c>
    </row>
    <row r="269" customFormat="false" ht="12.75" hidden="false" customHeight="false" outlineLevel="0" collapsed="false">
      <c r="A269" s="7" t="n">
        <v>20000000000000</v>
      </c>
      <c r="B269" s="0" t="n">
        <v>0</v>
      </c>
      <c r="C269" s="0" t="n">
        <v>0</v>
      </c>
      <c r="D269" s="0" t="s">
        <v>357</v>
      </c>
      <c r="E269" s="0" t="s">
        <v>166</v>
      </c>
    </row>
    <row r="270" customFormat="false" ht="12.75" hidden="false" customHeight="false" outlineLevel="0" collapsed="false">
      <c r="A270" s="0" t="s">
        <v>358</v>
      </c>
    </row>
    <row r="271" customFormat="false" ht="12.75" hidden="false" customHeight="false" outlineLevel="0" collapsed="false">
      <c r="A271" s="7" t="n">
        <v>160000000000000</v>
      </c>
      <c r="B271" s="0" t="n">
        <v>0</v>
      </c>
      <c r="C271" s="0" t="n">
        <v>0</v>
      </c>
      <c r="D271" s="0" t="s">
        <v>359</v>
      </c>
      <c r="E271" s="0" t="s">
        <v>166</v>
      </c>
    </row>
    <row r="272" customFormat="false" ht="12.75" hidden="false" customHeight="false" outlineLevel="0" collapsed="false">
      <c r="A272" s="0" t="s">
        <v>360</v>
      </c>
    </row>
    <row r="273" customFormat="false" ht="12.75" hidden="false" customHeight="false" outlineLevel="0" collapsed="false">
      <c r="A273" s="7" t="n">
        <v>33000000000000</v>
      </c>
      <c r="B273" s="0" t="n">
        <v>0</v>
      </c>
      <c r="C273" s="0" t="n">
        <v>0</v>
      </c>
      <c r="D273" s="0" t="s">
        <v>361</v>
      </c>
      <c r="E273" s="0" t="s">
        <v>166</v>
      </c>
    </row>
    <row r="274" customFormat="false" ht="12.75" hidden="false" customHeight="false" outlineLevel="0" collapsed="false">
      <c r="A274" s="0" t="s">
        <v>362</v>
      </c>
    </row>
    <row r="275" customFormat="false" ht="12.75" hidden="false" customHeight="false" outlineLevel="0" collapsed="false">
      <c r="A275" s="7" t="n">
        <v>57000000000000</v>
      </c>
      <c r="B275" s="0" t="n">
        <v>0</v>
      </c>
      <c r="C275" s="0" t="n">
        <v>0</v>
      </c>
      <c r="D275" s="0" t="s">
        <v>363</v>
      </c>
      <c r="E275" s="0" t="s">
        <v>166</v>
      </c>
    </row>
    <row r="276" customFormat="false" ht="12.75" hidden="false" customHeight="false" outlineLevel="0" collapsed="false">
      <c r="A276" s="0" t="s">
        <v>364</v>
      </c>
    </row>
    <row r="277" customFormat="false" ht="12.75" hidden="false" customHeight="false" outlineLevel="0" collapsed="false">
      <c r="A277" s="7" t="n">
        <v>30000000000000</v>
      </c>
      <c r="B277" s="0" t="n">
        <v>0</v>
      </c>
      <c r="C277" s="0" t="n">
        <v>0</v>
      </c>
      <c r="D277" s="0" t="s">
        <v>365</v>
      </c>
      <c r="E277" s="0" t="s">
        <v>166</v>
      </c>
    </row>
    <row r="278" customFormat="false" ht="12.75" hidden="false" customHeight="false" outlineLevel="0" collapsed="false">
      <c r="A278" s="0" t="s">
        <v>366</v>
      </c>
    </row>
    <row r="279" customFormat="false" ht="12.75" hidden="false" customHeight="false" outlineLevel="0" collapsed="false">
      <c r="A279" s="7" t="n">
        <v>3400000000000</v>
      </c>
      <c r="B279" s="0" t="n">
        <v>0</v>
      </c>
      <c r="C279" s="0" t="n">
        <v>690</v>
      </c>
      <c r="D279" s="0" t="s">
        <v>367</v>
      </c>
      <c r="E279" s="0" t="s">
        <v>166</v>
      </c>
    </row>
    <row r="280" customFormat="false" ht="12.75" hidden="false" customHeight="false" outlineLevel="0" collapsed="false">
      <c r="A280" s="0" t="s">
        <v>368</v>
      </c>
    </row>
    <row r="281" customFormat="false" ht="12.75" hidden="false" customHeight="false" outlineLevel="0" collapsed="false">
      <c r="A281" s="7" t="n">
        <v>1170000000000000</v>
      </c>
      <c r="B281" s="0" t="n">
        <v>-0.75</v>
      </c>
      <c r="C281" s="0" t="n">
        <v>0</v>
      </c>
      <c r="D281" s="0" t="s">
        <v>369</v>
      </c>
      <c r="E281" s="0" t="s">
        <v>166</v>
      </c>
    </row>
    <row r="282" customFormat="false" ht="12.75" hidden="false" customHeight="false" outlineLevel="0" collapsed="false">
      <c r="A282" s="0" t="s">
        <v>370</v>
      </c>
    </row>
    <row r="283" customFormat="false" ht="12.75" hidden="false" customHeight="false" outlineLevel="0" collapsed="false">
      <c r="A283" s="7" t="n">
        <v>94600000000000</v>
      </c>
      <c r="B283" s="0" t="n">
        <v>0</v>
      </c>
      <c r="C283" s="0" t="n">
        <v>-515</v>
      </c>
      <c r="D283" s="0" t="s">
        <v>371</v>
      </c>
      <c r="E283" s="0" t="s">
        <v>166</v>
      </c>
    </row>
    <row r="284" customFormat="false" ht="12.75" hidden="false" customHeight="false" outlineLevel="0" collapsed="false">
      <c r="A284" s="0" t="s">
        <v>372</v>
      </c>
    </row>
    <row r="285" customFormat="false" ht="12.75" hidden="false" customHeight="false" outlineLevel="0" collapsed="false">
      <c r="A285" s="7" t="n">
        <v>100000000000000</v>
      </c>
      <c r="B285" s="0" t="n">
        <v>0</v>
      </c>
      <c r="C285" s="0" t="n">
        <v>0</v>
      </c>
      <c r="D285" s="0" t="s">
        <v>373</v>
      </c>
      <c r="E285" s="0" t="s">
        <v>166</v>
      </c>
    </row>
    <row r="286" customFormat="false" ht="12.75" hidden="false" customHeight="false" outlineLevel="0" collapsed="false">
      <c r="A286" s="0" t="s">
        <v>374</v>
      </c>
    </row>
    <row r="287" customFormat="false" ht="12.75" hidden="false" customHeight="false" outlineLevel="0" collapsed="false">
      <c r="A287" s="7" t="n">
        <v>40000000000000</v>
      </c>
      <c r="B287" s="0" t="n">
        <v>0</v>
      </c>
      <c r="C287" s="0" t="n">
        <v>0</v>
      </c>
      <c r="D287" s="0" t="s">
        <v>375</v>
      </c>
      <c r="E287" s="0" t="s">
        <v>166</v>
      </c>
    </row>
    <row r="288" customFormat="false" ht="12.75" hidden="false" customHeight="false" outlineLevel="0" collapsed="false">
      <c r="A288" s="0" t="s">
        <v>376</v>
      </c>
    </row>
    <row r="289" customFormat="false" ht="12.75" hidden="false" customHeight="false" outlineLevel="0" collapsed="false">
      <c r="A289" s="7" t="n">
        <v>30000000000000</v>
      </c>
      <c r="B289" s="0" t="n">
        <v>0</v>
      </c>
      <c r="C289" s="0" t="n">
        <v>0</v>
      </c>
      <c r="D289" s="0" t="s">
        <v>377</v>
      </c>
      <c r="E289" s="0" t="s">
        <v>166</v>
      </c>
    </row>
    <row r="290" customFormat="false" ht="12.75" hidden="false" customHeight="false" outlineLevel="0" collapsed="false">
      <c r="A290" s="0" t="s">
        <v>378</v>
      </c>
    </row>
    <row r="291" customFormat="false" ht="12.75" hidden="false" customHeight="false" outlineLevel="0" collapsed="false">
      <c r="A291" s="7" t="n">
        <v>60000000000000</v>
      </c>
      <c r="B291" s="0" t="n">
        <v>0</v>
      </c>
      <c r="C291" s="0" t="n">
        <v>0</v>
      </c>
      <c r="D291" s="0" t="s">
        <v>379</v>
      </c>
      <c r="E291" s="0" t="s">
        <v>166</v>
      </c>
    </row>
    <row r="292" customFormat="false" ht="12.75" hidden="false" customHeight="false" outlineLevel="0" collapsed="false">
      <c r="A292" s="0" t="s">
        <v>380</v>
      </c>
    </row>
    <row r="293" customFormat="false" ht="12.75" hidden="false" customHeight="false" outlineLevel="0" collapsed="false">
      <c r="A293" s="7" t="n">
        <v>3430000000</v>
      </c>
      <c r="B293" s="0" t="n">
        <v>1.18</v>
      </c>
      <c r="C293" s="0" t="n">
        <v>-447</v>
      </c>
      <c r="D293" s="0" t="s">
        <v>381</v>
      </c>
      <c r="E293" s="0" t="s">
        <v>163</v>
      </c>
    </row>
    <row r="294" customFormat="false" ht="12.75" hidden="false" customHeight="false" outlineLevel="0" collapsed="false">
      <c r="A294" s="0" t="s">
        <v>382</v>
      </c>
    </row>
    <row r="295" customFormat="false" ht="12.75" hidden="false" customHeight="false" outlineLevel="0" collapsed="false">
      <c r="A295" s="7" t="n">
        <v>219000000</v>
      </c>
      <c r="B295" s="0" t="n">
        <v>1.77</v>
      </c>
      <c r="C295" s="0" t="n">
        <v>3000</v>
      </c>
      <c r="D295" s="0" t="s">
        <v>383</v>
      </c>
      <c r="E295" s="0" t="s">
        <v>166</v>
      </c>
    </row>
    <row r="296" customFormat="false" ht="12.75" hidden="false" customHeight="false" outlineLevel="0" collapsed="false">
      <c r="A296" s="0" t="s">
        <v>384</v>
      </c>
    </row>
    <row r="297" customFormat="false" ht="12.75" hidden="false" customHeight="false" outlineLevel="0" collapsed="false">
      <c r="A297" s="7" t="n">
        <v>33100000000000000</v>
      </c>
      <c r="B297" s="0" t="n">
        <v>0</v>
      </c>
      <c r="C297" s="0" t="n">
        <v>81000</v>
      </c>
      <c r="D297" s="0" t="s">
        <v>385</v>
      </c>
      <c r="E297" s="0" t="s">
        <v>166</v>
      </c>
    </row>
    <row r="298" customFormat="false" ht="12.75" hidden="false" customHeight="false" outlineLevel="0" collapsed="false">
      <c r="A298" s="0" t="s">
        <v>386</v>
      </c>
    </row>
    <row r="299" customFormat="false" ht="12.75" hidden="false" customHeight="false" outlineLevel="0" collapsed="false">
      <c r="A299" s="7" t="n">
        <v>18000000000000</v>
      </c>
      <c r="B299" s="0" t="n">
        <v>0</v>
      </c>
      <c r="C299" s="0" t="n">
        <v>3080</v>
      </c>
      <c r="D299" s="0" t="s">
        <v>387</v>
      </c>
      <c r="E299" s="0" t="s">
        <v>166</v>
      </c>
    </row>
    <row r="300" customFormat="false" ht="12.75" hidden="false" customHeight="false" outlineLevel="0" collapsed="false">
      <c r="A300" s="0" t="s">
        <v>388</v>
      </c>
    </row>
    <row r="301" customFormat="false" ht="12.75" hidden="false" customHeight="false" outlineLevel="0" collapsed="false">
      <c r="A301" s="7" t="n">
        <v>7580000000000</v>
      </c>
      <c r="B301" s="0" t="n">
        <v>0</v>
      </c>
      <c r="C301" s="0" t="n">
        <v>410</v>
      </c>
      <c r="D301" s="0" t="s">
        <v>389</v>
      </c>
      <c r="E301" s="0" t="s">
        <v>390</v>
      </c>
    </row>
    <row r="302" customFormat="false" ht="12.75" hidden="false" customHeight="false" outlineLevel="0" collapsed="false">
      <c r="A302" s="0" t="s">
        <v>391</v>
      </c>
    </row>
    <row r="303" customFormat="false" ht="12.75" hidden="false" customHeight="false" outlineLevel="0" collapsed="false">
      <c r="A303" s="0" t="s">
        <v>70</v>
      </c>
      <c r="B303" s="0" t="s">
        <v>392</v>
      </c>
    </row>
    <row r="304" customFormat="false" ht="12.75" hidden="false" customHeight="false" outlineLevel="0" collapsed="false">
      <c r="A304" s="7" t="n">
        <v>1.86E+017</v>
      </c>
      <c r="B304" s="0" t="n">
        <v>-1</v>
      </c>
      <c r="C304" s="0" t="n">
        <v>17000</v>
      </c>
      <c r="D304" s="0" t="s">
        <v>393</v>
      </c>
      <c r="E304" s="0" t="s">
        <v>394</v>
      </c>
    </row>
    <row r="305" customFormat="false" ht="12.75" hidden="false" customHeight="false" outlineLevel="0" collapsed="false">
      <c r="A305" s="0" t="s">
        <v>395</v>
      </c>
    </row>
    <row r="306" customFormat="false" ht="12.75" hidden="false" customHeight="false" outlineLevel="0" collapsed="false">
      <c r="A306" s="7" t="n">
        <v>100000000000000</v>
      </c>
      <c r="B306" s="0" t="n">
        <v>0</v>
      </c>
      <c r="C306" s="0" t="n">
        <v>0</v>
      </c>
      <c r="D306" s="0" t="s">
        <v>396</v>
      </c>
      <c r="E306" s="0" t="s">
        <v>166</v>
      </c>
    </row>
    <row r="307" customFormat="false" ht="12.75" hidden="false" customHeight="false" outlineLevel="0" collapsed="false">
      <c r="A307" s="0" t="s">
        <v>397</v>
      </c>
    </row>
    <row r="308" customFormat="false" ht="12.75" hidden="false" customHeight="false" outlineLevel="0" collapsed="false">
      <c r="A308" s="7" t="n">
        <v>11900000000000</v>
      </c>
      <c r="B308" s="0" t="n">
        <v>0.25</v>
      </c>
      <c r="C308" s="0" t="n">
        <v>0</v>
      </c>
      <c r="D308" s="0" t="s">
        <v>398</v>
      </c>
      <c r="E308" s="0" t="s">
        <v>166</v>
      </c>
    </row>
    <row r="309" customFormat="false" ht="12.75" hidden="false" customHeight="false" outlineLevel="0" collapsed="false">
      <c r="A309" s="0" t="s">
        <v>399</v>
      </c>
    </row>
    <row r="310" customFormat="false" ht="12.75" hidden="false" customHeight="false" outlineLevel="0" collapsed="false">
      <c r="A310" s="7" t="n">
        <v>30000000000000</v>
      </c>
      <c r="B310" s="0" t="n">
        <v>0</v>
      </c>
      <c r="C310" s="0" t="n">
        <v>0</v>
      </c>
      <c r="D310" s="0" t="s">
        <v>400</v>
      </c>
      <c r="E310" s="0" t="s">
        <v>166</v>
      </c>
    </row>
    <row r="311" customFormat="false" ht="12.75" hidden="false" customHeight="false" outlineLevel="0" collapsed="false">
      <c r="A311" s="0" t="s">
        <v>401</v>
      </c>
    </row>
    <row r="312" customFormat="false" ht="12.75" hidden="false" customHeight="false" outlineLevel="0" collapsed="false">
      <c r="A312" s="7" t="n">
        <v>30000000000000</v>
      </c>
      <c r="B312" s="0" t="n">
        <v>0</v>
      </c>
      <c r="C312" s="0" t="n">
        <v>0</v>
      </c>
      <c r="D312" s="0" t="s">
        <v>402</v>
      </c>
      <c r="E312" s="0" t="s">
        <v>166</v>
      </c>
    </row>
    <row r="313" customFormat="false" ht="12.75" hidden="false" customHeight="false" outlineLevel="0" collapsed="false">
      <c r="A313" s="0" t="s">
        <v>403</v>
      </c>
    </row>
    <row r="314" customFormat="false" ht="12.75" hidden="false" customHeight="false" outlineLevel="0" collapsed="false">
      <c r="A314" s="0" t="n">
        <v>9420</v>
      </c>
      <c r="B314" s="0" t="n">
        <v>2.25</v>
      </c>
      <c r="C314" s="0" t="n">
        <v>-2351</v>
      </c>
      <c r="D314" s="0" t="s">
        <v>404</v>
      </c>
      <c r="E314" s="0" t="s">
        <v>211</v>
      </c>
    </row>
    <row r="315" customFormat="false" ht="12.75" hidden="false" customHeight="false" outlineLevel="0" collapsed="false">
      <c r="A315" s="0" t="s">
        <v>405</v>
      </c>
    </row>
    <row r="316" customFormat="false" ht="12.75" hidden="false" customHeight="false" outlineLevel="0" collapsed="false">
      <c r="A316" s="7" t="n">
        <v>617000000000000</v>
      </c>
      <c r="B316" s="0" t="n">
        <v>0</v>
      </c>
      <c r="C316" s="0" t="n">
        <v>3000</v>
      </c>
      <c r="D316" s="0" t="s">
        <v>406</v>
      </c>
      <c r="E316" s="0" t="s">
        <v>166</v>
      </c>
    </row>
    <row r="317" customFormat="false" ht="12.75" hidden="false" customHeight="false" outlineLevel="0" collapsed="false">
      <c r="A317" s="0" t="s">
        <v>407</v>
      </c>
    </row>
    <row r="318" customFormat="false" ht="12.75" hidden="false" customHeight="false" outlineLevel="0" collapsed="false">
      <c r="A318" s="7" t="n">
        <v>2530000000000</v>
      </c>
      <c r="B318" s="0" t="n">
        <v>0</v>
      </c>
      <c r="C318" s="0" t="n">
        <v>47688</v>
      </c>
      <c r="D318" s="0" t="s">
        <v>408</v>
      </c>
      <c r="E318" s="0" t="s">
        <v>166</v>
      </c>
    </row>
    <row r="319" customFormat="false" ht="12.75" hidden="false" customHeight="false" outlineLevel="0" collapsed="false">
      <c r="A319" s="0" t="s">
        <v>409</v>
      </c>
    </row>
    <row r="320" customFormat="false" ht="12.75" hidden="false" customHeight="false" outlineLevel="0" collapsed="false">
      <c r="A320" s="7" t="n">
        <v>58000000000000</v>
      </c>
      <c r="B320" s="0" t="n">
        <v>0</v>
      </c>
      <c r="C320" s="0" t="n">
        <v>22934</v>
      </c>
      <c r="D320" s="0" t="s">
        <v>410</v>
      </c>
      <c r="E320" s="0" t="s">
        <v>166</v>
      </c>
    </row>
    <row r="321" customFormat="false" ht="12.75" hidden="false" customHeight="false" outlineLevel="0" collapsed="false">
      <c r="A321" s="0" t="s">
        <v>411</v>
      </c>
    </row>
    <row r="322" customFormat="false" ht="12.75" hidden="false" customHeight="false" outlineLevel="0" collapsed="false">
      <c r="A322" s="7" t="n">
        <v>0.55</v>
      </c>
      <c r="B322" s="0" t="n">
        <v>4</v>
      </c>
      <c r="C322" s="0" t="n">
        <v>8300</v>
      </c>
      <c r="D322" s="0" t="s">
        <v>412</v>
      </c>
      <c r="E322" s="0" t="s">
        <v>166</v>
      </c>
    </row>
    <row r="323" customFormat="false" ht="12.75" hidden="false" customHeight="false" outlineLevel="0" collapsed="false">
      <c r="A323" s="0" t="s">
        <v>413</v>
      </c>
    </row>
    <row r="324" customFormat="false" ht="12.75" hidden="false" customHeight="false" outlineLevel="0" collapsed="false">
      <c r="A324" s="0" t="n">
        <v>540</v>
      </c>
      <c r="B324" s="0" t="n">
        <v>3.5</v>
      </c>
      <c r="C324" s="0" t="n">
        <v>5210</v>
      </c>
      <c r="D324" s="0" t="s">
        <v>414</v>
      </c>
      <c r="E324" s="0" t="s">
        <v>166</v>
      </c>
    </row>
    <row r="325" customFormat="false" ht="12.75" hidden="false" customHeight="false" outlineLevel="0" collapsed="false">
      <c r="A325" s="0" t="s">
        <v>415</v>
      </c>
    </row>
    <row r="326" customFormat="false" ht="12.75" hidden="false" customHeight="false" outlineLevel="0" collapsed="false">
      <c r="A326" s="7" t="n">
        <v>30000000</v>
      </c>
      <c r="B326" s="0" t="n">
        <v>2</v>
      </c>
      <c r="C326" s="0" t="n">
        <v>5115</v>
      </c>
      <c r="D326" s="0" t="s">
        <v>416</v>
      </c>
      <c r="E326" s="0" t="s">
        <v>166</v>
      </c>
    </row>
    <row r="327" customFormat="false" ht="12.75" hidden="false" customHeight="false" outlineLevel="0" collapsed="false">
      <c r="A327" s="0" t="s">
        <v>417</v>
      </c>
    </row>
    <row r="328" customFormat="false" ht="12.75" hidden="false" customHeight="false" outlineLevel="0" collapsed="false">
      <c r="A328" s="7" t="n">
        <v>7230000</v>
      </c>
      <c r="B328" s="0" t="n">
        <v>2</v>
      </c>
      <c r="C328" s="0" t="n">
        <v>864</v>
      </c>
      <c r="D328" s="0" t="s">
        <v>418</v>
      </c>
      <c r="E328" s="0" t="s">
        <v>285</v>
      </c>
    </row>
    <row r="329" customFormat="false" ht="12.75" hidden="false" customHeight="false" outlineLevel="0" collapsed="false">
      <c r="A329" s="0" t="s">
        <v>419</v>
      </c>
    </row>
    <row r="330" customFormat="false" ht="12.75" hidden="false" customHeight="false" outlineLevel="0" collapsed="false">
      <c r="A330" s="7" t="n">
        <v>125000000000000</v>
      </c>
      <c r="B330" s="0" t="n">
        <v>0</v>
      </c>
      <c r="C330" s="0" t="n">
        <v>8000</v>
      </c>
      <c r="D330" s="0" t="s">
        <v>420</v>
      </c>
      <c r="E330" s="0" t="s">
        <v>169</v>
      </c>
    </row>
    <row r="331" customFormat="false" ht="12.75" hidden="false" customHeight="false" outlineLevel="0" collapsed="false">
      <c r="A331" s="0" t="s">
        <v>421</v>
      </c>
    </row>
    <row r="332" customFormat="false" ht="12.75" hidden="false" customHeight="false" outlineLevel="0" collapsed="false">
      <c r="A332" s="7" t="n">
        <v>30000000000000</v>
      </c>
      <c r="B332" s="0" t="n">
        <v>0</v>
      </c>
      <c r="C332" s="0" t="n">
        <v>0</v>
      </c>
      <c r="D332" s="0" t="s">
        <v>422</v>
      </c>
      <c r="E332" s="0" t="s">
        <v>423</v>
      </c>
    </row>
    <row r="333" customFormat="false" ht="12.75" hidden="false" customHeight="false" outlineLevel="0" collapsed="false">
      <c r="A333" s="0" t="s">
        <v>424</v>
      </c>
    </row>
    <row r="334" customFormat="false" ht="12.75" hidden="false" customHeight="false" outlineLevel="0" collapsed="false">
      <c r="A334" s="7" t="n">
        <v>30000000000000</v>
      </c>
      <c r="B334" s="0" t="n">
        <v>0</v>
      </c>
      <c r="C334" s="0" t="n">
        <v>0</v>
      </c>
      <c r="D334" s="0" t="s">
        <v>425</v>
      </c>
      <c r="E334" s="0" t="s">
        <v>203</v>
      </c>
    </row>
    <row r="335" customFormat="false" ht="12.75" hidden="false" customHeight="false" outlineLevel="0" collapsed="false">
      <c r="A335" s="0" t="s">
        <v>426</v>
      </c>
    </row>
    <row r="336" customFormat="false" ht="12.75" hidden="false" customHeight="false" outlineLevel="0" collapsed="false">
      <c r="A336" s="7" t="n">
        <v>40000000000000</v>
      </c>
      <c r="B336" s="0" t="n">
        <v>0</v>
      </c>
      <c r="C336" s="0" t="n">
        <v>0</v>
      </c>
      <c r="D336" s="0" t="s">
        <v>427</v>
      </c>
      <c r="E336" s="0" t="s">
        <v>169</v>
      </c>
    </row>
    <row r="337" customFormat="false" ht="12.75" hidden="false" customHeight="false" outlineLevel="0" collapsed="false">
      <c r="A337" s="0" t="s">
        <v>428</v>
      </c>
    </row>
    <row r="338" customFormat="false" ht="12.75" hidden="false" customHeight="false" outlineLevel="0" collapsed="false">
      <c r="A338" s="7" t="n">
        <v>100000000000000</v>
      </c>
      <c r="B338" s="0" t="n">
        <v>0</v>
      </c>
      <c r="C338" s="0" t="n">
        <v>0</v>
      </c>
      <c r="D338" s="0" t="s">
        <v>429</v>
      </c>
      <c r="E338" s="0" t="s">
        <v>430</v>
      </c>
    </row>
    <row r="339" customFormat="false" ht="12.75" hidden="false" customHeight="false" outlineLevel="0" collapsed="false">
      <c r="A339" s="0" t="s">
        <v>431</v>
      </c>
    </row>
    <row r="340" customFormat="false" ht="12.75" hidden="false" customHeight="false" outlineLevel="0" collapsed="false">
      <c r="A340" s="7" t="n">
        <v>3000000000000</v>
      </c>
      <c r="B340" s="0" t="n">
        <v>0</v>
      </c>
      <c r="C340" s="0" t="n">
        <v>0</v>
      </c>
      <c r="D340" s="0" t="s">
        <v>432</v>
      </c>
      <c r="E340" s="0" t="s">
        <v>203</v>
      </c>
    </row>
    <row r="341" customFormat="false" ht="12.75" hidden="false" customHeight="false" outlineLevel="0" collapsed="false">
      <c r="A341" s="0" t="s">
        <v>433</v>
      </c>
    </row>
    <row r="342" customFormat="false" ht="12.75" hidden="false" customHeight="false" outlineLevel="0" collapsed="false">
      <c r="A342" s="7" t="n">
        <v>30000000000000</v>
      </c>
      <c r="B342" s="0" t="n">
        <v>0</v>
      </c>
      <c r="C342" s="0" t="n">
        <v>0</v>
      </c>
      <c r="D342" s="0" t="s">
        <v>434</v>
      </c>
      <c r="E342" s="0" t="s">
        <v>163</v>
      </c>
    </row>
    <row r="343" customFormat="false" ht="12.75" hidden="false" customHeight="false" outlineLevel="0" collapsed="false">
      <c r="A343" s="0" t="s">
        <v>435</v>
      </c>
    </row>
    <row r="344" customFormat="false" ht="12.75" hidden="false" customHeight="false" outlineLevel="0" collapsed="false">
      <c r="A344" s="7" t="n">
        <v>2.89E+028</v>
      </c>
      <c r="B344" s="0" t="n">
        <v>-5.4</v>
      </c>
      <c r="C344" s="0" t="n">
        <v>7585</v>
      </c>
      <c r="D344" s="0" t="s">
        <v>436</v>
      </c>
      <c r="E344" s="0" t="s">
        <v>200</v>
      </c>
    </row>
    <row r="345" customFormat="false" ht="12.75" hidden="false" customHeight="false" outlineLevel="0" collapsed="false">
      <c r="A345" s="0" t="s">
        <v>437</v>
      </c>
    </row>
    <row r="346" customFormat="false" ht="12.75" hidden="false" customHeight="false" outlineLevel="0" collapsed="false">
      <c r="A346" s="7" t="n">
        <v>2.22E+052</v>
      </c>
      <c r="B346" s="0" t="n">
        <v>-13.25</v>
      </c>
      <c r="C346" s="0" t="n">
        <v>9756</v>
      </c>
      <c r="D346" s="0" t="s">
        <v>438</v>
      </c>
      <c r="E346" s="0" t="s">
        <v>200</v>
      </c>
    </row>
    <row r="347" customFormat="false" ht="12.75" hidden="false" customHeight="false" outlineLevel="0" collapsed="false">
      <c r="A347" s="0" t="s">
        <v>439</v>
      </c>
    </row>
    <row r="348" customFormat="false" ht="12.75" hidden="false" customHeight="false" outlineLevel="0" collapsed="false">
      <c r="A348" s="7" t="n">
        <v>490000000000</v>
      </c>
      <c r="B348" s="0" t="n">
        <v>-0.48</v>
      </c>
      <c r="C348" s="0" t="n">
        <v>8357</v>
      </c>
      <c r="D348" s="0" t="s">
        <v>440</v>
      </c>
      <c r="E348" s="0" t="s">
        <v>200</v>
      </c>
    </row>
    <row r="349" customFormat="false" ht="12.75" hidden="false" customHeight="false" outlineLevel="0" collapsed="false">
      <c r="A349" s="0" t="s">
        <v>441</v>
      </c>
    </row>
    <row r="350" customFormat="false" ht="12.75" hidden="false" customHeight="false" outlineLevel="0" collapsed="false">
      <c r="A350" s="7" t="n">
        <v>5.18E+042</v>
      </c>
      <c r="B350" s="0" t="n">
        <v>-10.72</v>
      </c>
      <c r="C350" s="0" t="n">
        <v>8576</v>
      </c>
      <c r="D350" s="0" t="s">
        <v>442</v>
      </c>
      <c r="E350" s="0" t="s">
        <v>200</v>
      </c>
    </row>
    <row r="351" customFormat="false" ht="12.75" hidden="false" customHeight="false" outlineLevel="0" collapsed="false">
      <c r="A351" s="0" t="s">
        <v>443</v>
      </c>
    </row>
    <row r="352" customFormat="false" ht="12.75" hidden="false" customHeight="false" outlineLevel="0" collapsed="false">
      <c r="A352" s="7" t="n">
        <v>2.96E+055</v>
      </c>
      <c r="B352" s="0" t="n">
        <v>-14.24</v>
      </c>
      <c r="C352" s="0" t="n">
        <v>37892</v>
      </c>
      <c r="D352" s="0" t="s">
        <v>444</v>
      </c>
      <c r="E352" s="0" t="s">
        <v>200</v>
      </c>
    </row>
    <row r="353" customFormat="false" ht="12.75" hidden="false" customHeight="false" outlineLevel="0" collapsed="false">
      <c r="A353" s="0" t="s">
        <v>445</v>
      </c>
    </row>
    <row r="354" customFormat="false" ht="12.75" hidden="false" customHeight="false" outlineLevel="0" collapsed="false">
      <c r="A354" s="7" t="n">
        <v>7.37E+054</v>
      </c>
      <c r="B354" s="0" t="n">
        <v>-13.55</v>
      </c>
      <c r="C354" s="0" t="n">
        <v>41070</v>
      </c>
      <c r="D354" s="0" t="s">
        <v>446</v>
      </c>
      <c r="E354" s="0" t="s">
        <v>200</v>
      </c>
    </row>
    <row r="355" customFormat="false" ht="12.75" hidden="false" customHeight="false" outlineLevel="0" collapsed="false">
      <c r="A355" s="0" t="s">
        <v>447</v>
      </c>
    </row>
    <row r="356" customFormat="false" ht="12.75" hidden="false" customHeight="false" outlineLevel="0" collapsed="false">
      <c r="A356" s="7" t="n">
        <v>229000000000</v>
      </c>
      <c r="B356" s="0" t="n">
        <v>0</v>
      </c>
      <c r="C356" s="0" t="n">
        <v>-1550</v>
      </c>
      <c r="D356" s="0" t="s">
        <v>448</v>
      </c>
      <c r="E356" s="0" t="s">
        <v>200</v>
      </c>
    </row>
    <row r="357" customFormat="false" ht="12.75" hidden="false" customHeight="false" outlineLevel="0" collapsed="false">
      <c r="A357" s="0" t="s">
        <v>449</v>
      </c>
    </row>
    <row r="358" customFormat="false" ht="12.75" hidden="false" customHeight="false" outlineLevel="0" collapsed="false">
      <c r="A358" s="7" t="n">
        <v>600000000000000</v>
      </c>
      <c r="B358" s="0" t="n">
        <v>0</v>
      </c>
      <c r="C358" s="0" t="n">
        <v>42300</v>
      </c>
      <c r="D358" s="0" t="s">
        <v>450</v>
      </c>
      <c r="E358" s="0" t="s">
        <v>200</v>
      </c>
    </row>
    <row r="359" customFormat="false" ht="12.75" hidden="false" customHeight="false" outlineLevel="0" collapsed="false">
      <c r="A359" s="0" t="s">
        <v>451</v>
      </c>
    </row>
    <row r="360" customFormat="false" ht="12.75" hidden="false" customHeight="false" outlineLevel="0" collapsed="false">
      <c r="A360" s="7" t="n">
        <v>6.87E+045</v>
      </c>
      <c r="B360" s="0" t="n">
        <v>-11.09</v>
      </c>
      <c r="C360" s="0" t="n">
        <v>23227</v>
      </c>
      <c r="D360" s="0" t="s">
        <v>452</v>
      </c>
      <c r="E360" s="0" t="s">
        <v>200</v>
      </c>
    </row>
    <row r="361" customFormat="false" ht="12.75" hidden="false" customHeight="false" outlineLevel="0" collapsed="false">
      <c r="A361" s="0" t="s">
        <v>453</v>
      </c>
    </row>
    <row r="362" customFormat="false" ht="12.75" hidden="false" customHeight="false" outlineLevel="0" collapsed="false">
      <c r="A362" s="7" t="n">
        <v>1000000000000</v>
      </c>
      <c r="B362" s="0" t="n">
        <v>0</v>
      </c>
      <c r="C362" s="0" t="n">
        <v>-1100</v>
      </c>
      <c r="D362" s="0" t="s">
        <v>454</v>
      </c>
      <c r="E362" s="0" t="s">
        <v>200</v>
      </c>
    </row>
    <row r="363" customFormat="false" ht="12.75" hidden="false" customHeight="false" outlineLevel="0" collapsed="false">
      <c r="A363" s="0" t="s">
        <v>455</v>
      </c>
    </row>
    <row r="364" customFormat="false" ht="12.75" hidden="false" customHeight="false" outlineLevel="0" collapsed="false">
      <c r="A364" s="7" t="n">
        <v>60000000000</v>
      </c>
      <c r="B364" s="0" t="n">
        <v>0</v>
      </c>
      <c r="C364" s="0" t="n">
        <v>24500</v>
      </c>
      <c r="D364" s="0" t="s">
        <v>456</v>
      </c>
      <c r="E364" s="0" t="s">
        <v>200</v>
      </c>
    </row>
    <row r="365" customFormat="false" ht="12.75" hidden="false" customHeight="false" outlineLevel="0" collapsed="false">
      <c r="A365" s="0" t="s">
        <v>457</v>
      </c>
    </row>
    <row r="366" customFormat="false" ht="12.75" hidden="false" customHeight="false" outlineLevel="0" collapsed="false">
      <c r="A366" s="7" t="n">
        <v>600000000000000</v>
      </c>
      <c r="B366" s="0" t="n">
        <v>0</v>
      </c>
      <c r="C366" s="0" t="n">
        <v>42300</v>
      </c>
      <c r="D366" s="0" t="s">
        <v>458</v>
      </c>
      <c r="E366" s="0" t="s">
        <v>200</v>
      </c>
    </row>
    <row r="367" customFormat="false" ht="12.75" hidden="false" customHeight="false" outlineLevel="0" collapsed="false">
      <c r="A367" s="0" t="s">
        <v>459</v>
      </c>
    </row>
    <row r="368" customFormat="false" ht="12.75" hidden="false" customHeight="false" outlineLevel="0" collapsed="false">
      <c r="A368" s="7" t="n">
        <v>1290000000000</v>
      </c>
      <c r="B368" s="0" t="n">
        <v>0</v>
      </c>
      <c r="C368" s="0" t="n">
        <v>-817</v>
      </c>
      <c r="D368" s="0" t="s">
        <v>460</v>
      </c>
      <c r="E368" s="0" t="s">
        <v>461</v>
      </c>
    </row>
    <row r="369" customFormat="false" ht="12.75" hidden="false" customHeight="false" outlineLevel="0" collapsed="false">
      <c r="A369" s="0" t="s">
        <v>462</v>
      </c>
    </row>
    <row r="370" customFormat="false" ht="12.75" hidden="false" customHeight="false" outlineLevel="0" collapsed="false">
      <c r="A370" s="7" t="n">
        <v>1000000000000</v>
      </c>
      <c r="B370" s="0" t="n">
        <v>0</v>
      </c>
      <c r="C370" s="0" t="n">
        <v>-1100</v>
      </c>
      <c r="D370" s="0" t="s">
        <v>463</v>
      </c>
      <c r="E370" s="0" t="s">
        <v>200</v>
      </c>
    </row>
    <row r="371" customFormat="false" ht="12.75" hidden="false" customHeight="false" outlineLevel="0" collapsed="false">
      <c r="A371" s="0" t="s">
        <v>464</v>
      </c>
    </row>
    <row r="372" customFormat="false" ht="12.75" hidden="false" customHeight="false" outlineLevel="0" collapsed="false">
      <c r="A372" s="7" t="n">
        <v>60000000000</v>
      </c>
      <c r="B372" s="0" t="n">
        <v>0</v>
      </c>
      <c r="C372" s="0" t="n">
        <v>24500</v>
      </c>
      <c r="D372" s="0" t="s">
        <v>465</v>
      </c>
      <c r="E372" s="0" t="s">
        <v>200</v>
      </c>
    </row>
    <row r="373" customFormat="false" ht="12.75" hidden="false" customHeight="false" outlineLevel="0" collapsed="false">
      <c r="A373" s="0" t="s">
        <v>466</v>
      </c>
    </row>
    <row r="374" customFormat="false" ht="12.75" hidden="false" customHeight="false" outlineLevel="0" collapsed="false">
      <c r="A374" s="7" t="n">
        <v>20200000000000</v>
      </c>
      <c r="B374" s="0" t="n">
        <v>0</v>
      </c>
      <c r="C374" s="0" t="n">
        <v>5936</v>
      </c>
      <c r="D374" s="0" t="s">
        <v>467</v>
      </c>
      <c r="E374" s="0" t="s">
        <v>166</v>
      </c>
    </row>
    <row r="375" customFormat="false" ht="12.75" hidden="false" customHeight="false" outlineLevel="0" collapsed="false">
      <c r="A375" s="0" t="s">
        <v>468</v>
      </c>
    </row>
    <row r="376" customFormat="false" ht="12.75" hidden="false" customHeight="false" outlineLevel="0" collapsed="false">
      <c r="A376" s="7" t="n">
        <v>10200000</v>
      </c>
      <c r="B376" s="0" t="n">
        <v>1.88</v>
      </c>
      <c r="C376" s="0" t="n">
        <v>179</v>
      </c>
      <c r="D376" s="0" t="s">
        <v>469</v>
      </c>
      <c r="E376" s="0" t="s">
        <v>470</v>
      </c>
    </row>
    <row r="377" customFormat="false" ht="12.75" hidden="false" customHeight="false" outlineLevel="0" collapsed="false">
      <c r="A377" s="0" t="s">
        <v>471</v>
      </c>
    </row>
    <row r="378" customFormat="false" ht="12.75" hidden="false" customHeight="false" outlineLevel="0" collapsed="false">
      <c r="A378" s="7" t="n">
        <v>3390000</v>
      </c>
      <c r="B378" s="0" t="n">
        <v>1.88</v>
      </c>
      <c r="C378" s="0" t="n">
        <v>179</v>
      </c>
      <c r="D378" s="0" t="s">
        <v>472</v>
      </c>
      <c r="E378" s="0" t="s">
        <v>470</v>
      </c>
    </row>
    <row r="379" customFormat="false" ht="12.75" hidden="false" customHeight="false" outlineLevel="0" collapsed="false">
      <c r="A379" s="0" t="s">
        <v>473</v>
      </c>
    </row>
    <row r="380" customFormat="false" ht="12.75" hidden="false" customHeight="false" outlineLevel="0" collapsed="false">
      <c r="A380" s="7" t="n">
        <v>6.62</v>
      </c>
      <c r="B380" s="0" t="n">
        <v>3.7</v>
      </c>
      <c r="C380" s="0" t="n">
        <v>9500</v>
      </c>
      <c r="D380" s="0" t="s">
        <v>474</v>
      </c>
      <c r="E380" s="0" t="s">
        <v>169</v>
      </c>
    </row>
    <row r="381" customFormat="false" ht="12.75" hidden="false" customHeight="false" outlineLevel="0" collapsed="false">
      <c r="A381" s="0" t="s">
        <v>475</v>
      </c>
    </row>
    <row r="382" customFormat="false" ht="12.75" hidden="false" customHeight="false" outlineLevel="0" collapsed="false">
      <c r="A382" s="7" t="n">
        <v>3.36E-007</v>
      </c>
      <c r="B382" s="0" t="n">
        <v>6</v>
      </c>
      <c r="C382" s="0" t="n">
        <v>1692</v>
      </c>
      <c r="D382" s="0" t="s">
        <v>476</v>
      </c>
      <c r="E382" s="0" t="s">
        <v>477</v>
      </c>
    </row>
    <row r="383" customFormat="false" ht="12.75" hidden="false" customHeight="false" outlineLevel="0" collapsed="false">
      <c r="A383" s="0" t="s">
        <v>478</v>
      </c>
    </row>
    <row r="384" customFormat="false" ht="12.75" hidden="false" customHeight="false" outlineLevel="0" collapsed="false">
      <c r="A384" s="0" t="s">
        <v>70</v>
      </c>
      <c r="B384" s="0" t="s">
        <v>479</v>
      </c>
    </row>
    <row r="385" customFormat="false" ht="12.75" hidden="false" customHeight="false" outlineLevel="0" collapsed="false">
      <c r="A385" s="0" t="s">
        <v>70</v>
      </c>
      <c r="B385" s="0" t="s">
        <v>480</v>
      </c>
    </row>
    <row r="386" customFormat="false" ht="12.75" hidden="false" customHeight="false" outlineLevel="0" collapsed="false">
      <c r="A386" s="0" t="s">
        <v>70</v>
      </c>
      <c r="B386" s="0" t="s">
        <v>481</v>
      </c>
    </row>
    <row r="387" customFormat="false" ht="12.75" hidden="false" customHeight="false" outlineLevel="0" collapsed="false">
      <c r="A387" s="7" t="n">
        <v>1080000000000</v>
      </c>
      <c r="B387" s="0" t="n">
        <v>0.454</v>
      </c>
      <c r="C387" s="0" t="n">
        <v>1822</v>
      </c>
      <c r="D387" s="0" t="s">
        <v>482</v>
      </c>
      <c r="E387" s="0" t="s">
        <v>483</v>
      </c>
    </row>
    <row r="388" customFormat="false" ht="12.75" hidden="false" customHeight="false" outlineLevel="0" collapsed="false">
      <c r="A388" s="0" t="s">
        <v>484</v>
      </c>
    </row>
    <row r="389" customFormat="false" ht="12.75" hidden="false" customHeight="false" outlineLevel="0" collapsed="false">
      <c r="A389" s="0" t="s">
        <v>70</v>
      </c>
      <c r="B389" s="0" t="s">
        <v>485</v>
      </c>
    </row>
    <row r="390" customFormat="false" ht="12.75" hidden="false" customHeight="false" outlineLevel="0" collapsed="false">
      <c r="A390" s="7" t="n">
        <v>18000000000000</v>
      </c>
      <c r="B390" s="0" t="n">
        <v>0</v>
      </c>
      <c r="C390" s="0" t="n">
        <v>76000</v>
      </c>
      <c r="D390" s="0" t="s">
        <v>486</v>
      </c>
      <c r="E390" s="0" t="s">
        <v>487</v>
      </c>
    </row>
    <row r="391" customFormat="false" ht="12.75" hidden="false" customHeight="false" outlineLevel="0" collapsed="false">
      <c r="A391" s="0" t="s">
        <v>488</v>
      </c>
    </row>
    <row r="392" customFormat="false" ht="12.75" hidden="false" customHeight="false" outlineLevel="0" collapsed="false">
      <c r="A392" s="0" t="s">
        <v>70</v>
      </c>
      <c r="B392" s="0" t="s">
        <v>489</v>
      </c>
    </row>
    <row r="393" customFormat="false" ht="12.75" hidden="false" customHeight="false" outlineLevel="0" collapsed="false">
      <c r="A393" s="0" t="s">
        <v>70</v>
      </c>
      <c r="B393" s="0" t="s">
        <v>490</v>
      </c>
    </row>
    <row r="394" customFormat="false" ht="12.75" hidden="false" customHeight="false" outlineLevel="0" collapsed="false">
      <c r="A394" s="0" t="s">
        <v>70</v>
      </c>
      <c r="B394" s="0" t="s">
        <v>257</v>
      </c>
    </row>
    <row r="395" customFormat="false" ht="12.75" hidden="false" customHeight="false" outlineLevel="0" collapsed="false">
      <c r="A395" s="7" t="n">
        <v>6100000000000</v>
      </c>
      <c r="B395" s="0" t="n">
        <v>0.27</v>
      </c>
      <c r="C395" s="0" t="n">
        <v>280</v>
      </c>
      <c r="D395" s="0" t="s">
        <v>491</v>
      </c>
      <c r="E395" s="0" t="s">
        <v>259</v>
      </c>
    </row>
    <row r="396" customFormat="false" ht="12.75" hidden="false" customHeight="false" outlineLevel="0" collapsed="false">
      <c r="A396" s="0" t="s">
        <v>492</v>
      </c>
    </row>
    <row r="397" customFormat="false" ht="12.75" hidden="false" customHeight="false" outlineLevel="0" collapsed="false">
      <c r="A397" s="7" t="n">
        <v>40000000000000</v>
      </c>
      <c r="B397" s="0" t="n">
        <v>0</v>
      </c>
      <c r="C397" s="0" t="n">
        <v>0</v>
      </c>
      <c r="D397" s="0" t="s">
        <v>493</v>
      </c>
      <c r="E397" s="0" t="s">
        <v>166</v>
      </c>
    </row>
    <row r="398" customFormat="false" ht="12.75" hidden="false" customHeight="false" outlineLevel="0" collapsed="false">
      <c r="A398" s="0" t="s">
        <v>494</v>
      </c>
    </row>
    <row r="399" customFormat="false" ht="12.75" hidden="false" customHeight="false" outlineLevel="0" collapsed="false">
      <c r="A399" s="7" t="n">
        <v>30000000000000</v>
      </c>
      <c r="B399" s="0" t="n">
        <v>0</v>
      </c>
      <c r="C399" s="0" t="n">
        <v>0</v>
      </c>
      <c r="D399" s="0" t="s">
        <v>495</v>
      </c>
      <c r="E399" s="0" t="s">
        <v>166</v>
      </c>
    </row>
    <row r="400" customFormat="false" ht="12.75" hidden="false" customHeight="false" outlineLevel="0" collapsed="false">
      <c r="A400" s="0" t="s">
        <v>496</v>
      </c>
    </row>
    <row r="401" customFormat="false" ht="12.75" hidden="false" customHeight="false" outlineLevel="0" collapsed="false">
      <c r="A401" s="7" t="n">
        <v>1.7E+029</v>
      </c>
      <c r="B401" s="0" t="n">
        <v>-5.312</v>
      </c>
      <c r="C401" s="0" t="n">
        <v>6500</v>
      </c>
      <c r="D401" s="0" t="s">
        <v>497</v>
      </c>
      <c r="E401" s="0" t="s">
        <v>487</v>
      </c>
    </row>
    <row r="402" customFormat="false" ht="12.75" hidden="false" customHeight="false" outlineLevel="0" collapsed="false">
      <c r="A402" s="0" t="s">
        <v>498</v>
      </c>
    </row>
    <row r="403" customFormat="false" ht="12.75" hidden="false" customHeight="false" outlineLevel="0" collapsed="false">
      <c r="A403" s="7" t="n">
        <v>550000000000000</v>
      </c>
      <c r="B403" s="0" t="n">
        <v>-0.611</v>
      </c>
      <c r="C403" s="0" t="n">
        <v>5260</v>
      </c>
      <c r="D403" s="0" t="s">
        <v>499</v>
      </c>
      <c r="E403" s="0" t="s">
        <v>487</v>
      </c>
    </row>
    <row r="404" customFormat="false" ht="12.75" hidden="false" customHeight="false" outlineLevel="0" collapsed="false">
      <c r="A404" s="0" t="s">
        <v>500</v>
      </c>
    </row>
    <row r="405" customFormat="false" ht="12.75" hidden="false" customHeight="false" outlineLevel="0" collapsed="false">
      <c r="A405" s="7" t="n">
        <v>2.12E-006</v>
      </c>
      <c r="B405" s="0" t="n">
        <v>6</v>
      </c>
      <c r="C405" s="0" t="n">
        <v>9484</v>
      </c>
      <c r="D405" s="0" t="s">
        <v>501</v>
      </c>
      <c r="E405" s="0" t="s">
        <v>502</v>
      </c>
    </row>
    <row r="406" customFormat="false" ht="12.75" hidden="false" customHeight="false" outlineLevel="0" collapsed="false">
      <c r="A406" s="0" t="s">
        <v>503</v>
      </c>
    </row>
    <row r="407" customFormat="false" ht="12.75" hidden="false" customHeight="false" outlineLevel="0" collapsed="false">
      <c r="A407" s="7" t="n">
        <v>20000000000000</v>
      </c>
      <c r="B407" s="0" t="n">
        <v>0</v>
      </c>
      <c r="C407" s="0" t="n">
        <v>0</v>
      </c>
      <c r="D407" s="0" t="s">
        <v>504</v>
      </c>
      <c r="E407" s="0" t="s">
        <v>166</v>
      </c>
    </row>
    <row r="408" customFormat="false" ht="12.75" hidden="false" customHeight="false" outlineLevel="0" collapsed="false">
      <c r="A408" s="0" t="s">
        <v>505</v>
      </c>
    </row>
    <row r="409" customFormat="false" ht="12.75" hidden="false" customHeight="false" outlineLevel="0" collapsed="false">
      <c r="A409" s="7" t="n">
        <v>30000000000000</v>
      </c>
      <c r="B409" s="0" t="n">
        <v>0</v>
      </c>
      <c r="C409" s="0" t="n">
        <v>0</v>
      </c>
      <c r="D409" s="0" t="s">
        <v>506</v>
      </c>
      <c r="E409" s="0" t="s">
        <v>166</v>
      </c>
    </row>
    <row r="410" customFormat="false" ht="12.75" hidden="false" customHeight="false" outlineLevel="0" collapsed="false">
      <c r="A410" s="0" t="s">
        <v>507</v>
      </c>
    </row>
    <row r="411" customFormat="false" ht="12.75" hidden="false" customHeight="false" outlineLevel="0" collapsed="false">
      <c r="A411" s="7" t="n">
        <v>50000000000000</v>
      </c>
      <c r="B411" s="0" t="n">
        <v>0</v>
      </c>
      <c r="C411" s="0" t="n">
        <v>0</v>
      </c>
      <c r="D411" s="0" t="s">
        <v>508</v>
      </c>
      <c r="E411" s="0" t="s">
        <v>166</v>
      </c>
    </row>
    <row r="412" customFormat="false" ht="12.75" hidden="false" customHeight="false" outlineLevel="0" collapsed="false">
      <c r="A412" s="0" t="s">
        <v>509</v>
      </c>
    </row>
    <row r="413" customFormat="false" ht="12.75" hidden="false" customHeight="false" outlineLevel="0" collapsed="false">
      <c r="A413" s="0" t="n">
        <v>473</v>
      </c>
      <c r="B413" s="0" t="n">
        <v>3.7</v>
      </c>
      <c r="C413" s="0" t="n">
        <v>5677</v>
      </c>
      <c r="D413" s="0" t="s">
        <v>510</v>
      </c>
      <c r="E413" s="0" t="s">
        <v>211</v>
      </c>
    </row>
    <row r="414" customFormat="false" ht="12.75" hidden="false" customHeight="false" outlineLevel="0" collapsed="false">
      <c r="A414" s="0" t="s">
        <v>511</v>
      </c>
    </row>
    <row r="415" customFormat="false" ht="12.75" hidden="false" customHeight="false" outlineLevel="0" collapsed="false">
      <c r="A415" s="7" t="n">
        <v>4.46E+056</v>
      </c>
      <c r="B415" s="0" t="n">
        <v>-13</v>
      </c>
      <c r="C415" s="0" t="n">
        <v>13865</v>
      </c>
      <c r="D415" s="0" t="s">
        <v>512</v>
      </c>
      <c r="E415" s="0" t="s">
        <v>211</v>
      </c>
    </row>
    <row r="416" customFormat="false" ht="12.75" hidden="false" customHeight="false" outlineLevel="0" collapsed="false">
      <c r="A416" s="0" t="s">
        <v>513</v>
      </c>
    </row>
    <row r="417" customFormat="false" ht="12.75" hidden="false" customHeight="false" outlineLevel="0" collapsed="false">
      <c r="A417" s="7" t="n">
        <v>20000000000000</v>
      </c>
      <c r="B417" s="0" t="n">
        <v>0</v>
      </c>
      <c r="C417" s="0" t="n">
        <v>0</v>
      </c>
      <c r="D417" s="0" t="s">
        <v>514</v>
      </c>
      <c r="E417" s="0" t="s">
        <v>515</v>
      </c>
    </row>
    <row r="418" customFormat="false" ht="12.75" hidden="false" customHeight="false" outlineLevel="0" collapsed="false">
      <c r="A418" s="0" t="s">
        <v>516</v>
      </c>
    </row>
    <row r="419" customFormat="false" ht="12.75" hidden="false" customHeight="false" outlineLevel="0" collapsed="false">
      <c r="A419" s="7" t="n">
        <v>33700000</v>
      </c>
      <c r="B419" s="0" t="n">
        <v>2</v>
      </c>
      <c r="C419" s="0" t="n">
        <v>14000</v>
      </c>
      <c r="D419" s="0" t="s">
        <v>517</v>
      </c>
      <c r="E419" s="0" t="s">
        <v>166</v>
      </c>
    </row>
    <row r="420" customFormat="false" ht="12.75" hidden="false" customHeight="false" outlineLevel="0" collapsed="false">
      <c r="A420" s="0" t="s">
        <v>518</v>
      </c>
    </row>
    <row r="421" customFormat="false" ht="12.75" hidden="false" customHeight="false" outlineLevel="0" collapsed="false">
      <c r="A421" s="7" t="n">
        <v>504000</v>
      </c>
      <c r="B421" s="0" t="n">
        <v>2.3</v>
      </c>
      <c r="C421" s="0" t="n">
        <v>13500</v>
      </c>
      <c r="D421" s="0" t="s">
        <v>519</v>
      </c>
      <c r="E421" s="0" t="s">
        <v>166</v>
      </c>
    </row>
    <row r="422" customFormat="false" ht="12.75" hidden="false" customHeight="false" outlineLevel="0" collapsed="false">
      <c r="A422" s="0" t="s">
        <v>520</v>
      </c>
    </row>
    <row r="423" customFormat="false" ht="12.75" hidden="false" customHeight="false" outlineLevel="0" collapsed="false">
      <c r="A423" s="7" t="n">
        <v>0.000218</v>
      </c>
      <c r="B423" s="0" t="n">
        <v>4.5</v>
      </c>
      <c r="C423" s="0" t="n">
        <v>-1000</v>
      </c>
      <c r="D423" s="0" t="s">
        <v>521</v>
      </c>
      <c r="E423" s="0" t="s">
        <v>166</v>
      </c>
    </row>
    <row r="424" customFormat="false" ht="12.75" hidden="false" customHeight="false" outlineLevel="0" collapsed="false">
      <c r="A424" s="0" t="s">
        <v>522</v>
      </c>
    </row>
    <row r="425" customFormat="false" ht="12.75" hidden="false" customHeight="false" outlineLevel="0" collapsed="false">
      <c r="A425" s="7" t="n">
        <v>1020000000000</v>
      </c>
      <c r="B425" s="0" t="n">
        <v>0</v>
      </c>
      <c r="C425" s="0" t="n">
        <v>463</v>
      </c>
      <c r="D425" s="0" t="s">
        <v>523</v>
      </c>
      <c r="E425" s="0" t="s">
        <v>200</v>
      </c>
    </row>
    <row r="426" customFormat="false" ht="12.75" hidden="false" customHeight="false" outlineLevel="0" collapsed="false">
      <c r="A426" s="0" t="s">
        <v>524</v>
      </c>
    </row>
    <row r="427" customFormat="false" ht="12.75" hidden="false" customHeight="false" outlineLevel="0" collapsed="false">
      <c r="A427" s="7" t="n">
        <v>0.000483</v>
      </c>
      <c r="B427" s="0" t="n">
        <v>4</v>
      </c>
      <c r="C427" s="0" t="n">
        <v>-2000</v>
      </c>
      <c r="D427" s="0" t="s">
        <v>525</v>
      </c>
      <c r="E427" s="0" t="s">
        <v>166</v>
      </c>
    </row>
    <row r="428" customFormat="false" ht="12.75" hidden="false" customHeight="false" outlineLevel="0" collapsed="false">
      <c r="A428" s="0" t="s">
        <v>526</v>
      </c>
    </row>
    <row r="429" customFormat="false" ht="12.75" hidden="false" customHeight="false" outlineLevel="0" collapsed="false">
      <c r="A429" s="7" t="n">
        <v>10000000000000</v>
      </c>
      <c r="B429" s="0" t="n">
        <v>0</v>
      </c>
      <c r="C429" s="0" t="n">
        <v>0</v>
      </c>
      <c r="D429" s="0" t="s">
        <v>527</v>
      </c>
      <c r="E429" s="0" t="s">
        <v>166</v>
      </c>
    </row>
    <row r="430" customFormat="false" ht="12.75" hidden="false" customHeight="false" outlineLevel="0" collapsed="false">
      <c r="A430" s="0" t="s">
        <v>528</v>
      </c>
    </row>
    <row r="431" customFormat="false" ht="12.75" hidden="false" customHeight="false" outlineLevel="0" collapsed="false">
      <c r="A431" s="7" t="n">
        <v>2000000000000</v>
      </c>
      <c r="B431" s="0" t="n">
        <v>0</v>
      </c>
      <c r="C431" s="0" t="n">
        <v>0</v>
      </c>
      <c r="D431" s="0" t="s">
        <v>529</v>
      </c>
      <c r="E431" s="0" t="s">
        <v>200</v>
      </c>
    </row>
    <row r="432" customFormat="false" ht="12.75" hidden="false" customHeight="false" outlineLevel="0" collapsed="false">
      <c r="A432" s="0" t="s">
        <v>530</v>
      </c>
    </row>
    <row r="433" customFormat="false" ht="12.75" hidden="false" customHeight="false" outlineLevel="0" collapsed="false">
      <c r="A433" s="7" t="n">
        <v>100000000000000</v>
      </c>
      <c r="B433" s="0" t="n">
        <v>0</v>
      </c>
      <c r="C433" s="0" t="n">
        <v>0</v>
      </c>
      <c r="D433" s="0" t="s">
        <v>531</v>
      </c>
      <c r="E433" s="0" t="s">
        <v>200</v>
      </c>
    </row>
    <row r="434" customFormat="false" ht="12.75" hidden="false" customHeight="false" outlineLevel="0" collapsed="false">
      <c r="A434" s="0" t="s">
        <v>532</v>
      </c>
    </row>
    <row r="435" customFormat="false" ht="12.75" hidden="false" customHeight="false" outlineLevel="0" collapsed="false">
      <c r="A435" s="7" t="n">
        <v>6120000</v>
      </c>
      <c r="B435" s="0" t="n">
        <v>2</v>
      </c>
      <c r="C435" s="0" t="n">
        <v>1900</v>
      </c>
      <c r="D435" s="0" t="s">
        <v>533</v>
      </c>
      <c r="E435" s="0" t="s">
        <v>211</v>
      </c>
    </row>
    <row r="436" customFormat="false" ht="12.75" hidden="false" customHeight="false" outlineLevel="0" collapsed="false">
      <c r="A436" s="0" t="s">
        <v>534</v>
      </c>
    </row>
    <row r="437" customFormat="false" ht="12.75" hidden="false" customHeight="false" outlineLevel="0" collapsed="false">
      <c r="A437" s="7" t="n">
        <v>14300000</v>
      </c>
      <c r="B437" s="0" t="n">
        <v>2</v>
      </c>
      <c r="C437" s="0" t="n">
        <v>1900</v>
      </c>
      <c r="D437" s="0" t="s">
        <v>535</v>
      </c>
      <c r="E437" s="0" t="s">
        <v>211</v>
      </c>
    </row>
    <row r="438" customFormat="false" ht="12.75" hidden="false" customHeight="false" outlineLevel="0" collapsed="false">
      <c r="A438" s="0" t="s">
        <v>536</v>
      </c>
    </row>
    <row r="439" customFormat="false" ht="12.75" hidden="false" customHeight="false" outlineLevel="0" collapsed="false">
      <c r="A439" s="7" t="n">
        <v>3160000000000000</v>
      </c>
      <c r="B439" s="0" t="n">
        <v>-0.6</v>
      </c>
      <c r="C439" s="0" t="n">
        <v>15000</v>
      </c>
      <c r="D439" s="0" t="s">
        <v>537</v>
      </c>
      <c r="E439" s="0" t="s">
        <v>166</v>
      </c>
    </row>
    <row r="440" customFormat="false" ht="12.75" hidden="false" customHeight="false" outlineLevel="0" collapsed="false">
      <c r="A440" s="0" t="s">
        <v>538</v>
      </c>
    </row>
    <row r="441" customFormat="false" ht="12.75" hidden="false" customHeight="false" outlineLevel="0" collapsed="false">
      <c r="A441" s="7" t="n">
        <v>181000000000</v>
      </c>
      <c r="B441" s="0" t="n">
        <v>0</v>
      </c>
      <c r="C441" s="0" t="n">
        <v>17289</v>
      </c>
      <c r="D441" s="0" t="s">
        <v>539</v>
      </c>
      <c r="E441" s="0" t="s">
        <v>163</v>
      </c>
    </row>
    <row r="442" customFormat="false" ht="12.75" hidden="false" customHeight="false" outlineLevel="0" collapsed="false">
      <c r="A442" s="0" t="s">
        <v>540</v>
      </c>
    </row>
    <row r="443" customFormat="false" ht="12.75" hidden="false" customHeight="false" outlineLevel="0" collapsed="false">
      <c r="A443" s="7" t="n">
        <v>40000000</v>
      </c>
      <c r="B443" s="0" t="n">
        <v>1.5</v>
      </c>
      <c r="C443" s="0" t="n">
        <v>30100</v>
      </c>
      <c r="D443" s="0" t="s">
        <v>541</v>
      </c>
      <c r="E443" s="0" t="s">
        <v>487</v>
      </c>
    </row>
    <row r="444" customFormat="false" ht="12.75" hidden="false" customHeight="false" outlineLevel="0" collapsed="false">
      <c r="A444" s="0" t="s">
        <v>542</v>
      </c>
    </row>
    <row r="445" customFormat="false" ht="12.75" hidden="false" customHeight="false" outlineLevel="0" collapsed="false">
      <c r="A445" s="7" t="n">
        <v>42000000000000000</v>
      </c>
      <c r="B445" s="0" t="n">
        <v>0</v>
      </c>
      <c r="C445" s="0" t="n">
        <v>107000</v>
      </c>
      <c r="D445" s="0" t="s">
        <v>543</v>
      </c>
      <c r="E445" s="0" t="s">
        <v>166</v>
      </c>
    </row>
    <row r="446" customFormat="false" ht="12.75" hidden="false" customHeight="false" outlineLevel="0" collapsed="false">
      <c r="A446" s="0" t="s">
        <v>544</v>
      </c>
    </row>
    <row r="447" customFormat="false" ht="12.75" hidden="false" customHeight="false" outlineLevel="0" collapsed="false">
      <c r="A447" s="0" t="s">
        <v>70</v>
      </c>
      <c r="B447" s="0" t="s">
        <v>545</v>
      </c>
    </row>
    <row r="448" customFormat="false" ht="12.75" hidden="false" customHeight="false" outlineLevel="0" collapsed="false">
      <c r="A448" s="0" t="s">
        <v>70</v>
      </c>
      <c r="B448" s="0" t="s">
        <v>546</v>
      </c>
    </row>
    <row r="449" customFormat="false" ht="12.75" hidden="false" customHeight="false" outlineLevel="0" collapsed="false">
      <c r="A449" s="0" t="s">
        <v>70</v>
      </c>
      <c r="B449" s="0" t="s">
        <v>481</v>
      </c>
    </row>
    <row r="450" customFormat="false" ht="12.75" hidden="false" customHeight="false" outlineLevel="0" collapsed="false">
      <c r="A450" s="7" t="n">
        <v>311000000000</v>
      </c>
      <c r="B450" s="0" t="n">
        <v>0.58</v>
      </c>
      <c r="C450" s="0" t="n">
        <v>2589</v>
      </c>
      <c r="D450" s="0" t="s">
        <v>547</v>
      </c>
      <c r="E450" s="0" t="s">
        <v>548</v>
      </c>
    </row>
    <row r="451" customFormat="false" ht="12.75" hidden="false" customHeight="false" outlineLevel="0" collapsed="false">
      <c r="A451" s="0" t="s">
        <v>549</v>
      </c>
    </row>
    <row r="452" customFormat="false" ht="12.75" hidden="false" customHeight="false" outlineLevel="0" collapsed="false">
      <c r="A452" s="0" t="s">
        <v>70</v>
      </c>
      <c r="B452" s="0" t="s">
        <v>550</v>
      </c>
    </row>
    <row r="453" customFormat="false" ht="12.75" hidden="false" customHeight="false" outlineLevel="0" collapsed="false">
      <c r="A453" s="0" t="s">
        <v>70</v>
      </c>
      <c r="B453" s="0" t="s">
        <v>551</v>
      </c>
    </row>
    <row r="454" customFormat="false" ht="12.75" hidden="false" customHeight="false" outlineLevel="0" collapsed="false">
      <c r="A454" s="0" t="s">
        <v>70</v>
      </c>
      <c r="B454" s="0" t="s">
        <v>552</v>
      </c>
    </row>
    <row r="455" customFormat="false" ht="12.75" hidden="false" customHeight="false" outlineLevel="0" collapsed="false">
      <c r="A455" s="7" t="n">
        <v>5.71E+023</v>
      </c>
      <c r="B455" s="0" t="n">
        <v>-1.68</v>
      </c>
      <c r="C455" s="0" t="n">
        <v>94405</v>
      </c>
      <c r="D455" s="0" t="s">
        <v>553</v>
      </c>
      <c r="E455" s="0" t="s">
        <v>203</v>
      </c>
    </row>
    <row r="456" customFormat="false" ht="12.75" hidden="false" customHeight="false" outlineLevel="0" collapsed="false">
      <c r="A456" s="0" t="s">
        <v>554</v>
      </c>
    </row>
    <row r="457" customFormat="false" ht="12.75" hidden="false" customHeight="false" outlineLevel="0" collapsed="false">
      <c r="A457" s="0" t="s">
        <v>70</v>
      </c>
      <c r="B457" s="0" t="s">
        <v>555</v>
      </c>
    </row>
    <row r="458" customFormat="false" ht="12.75" hidden="false" customHeight="false" outlineLevel="0" collapsed="false">
      <c r="A458" s="0" t="s">
        <v>70</v>
      </c>
      <c r="B458" s="0" t="s">
        <v>556</v>
      </c>
    </row>
    <row r="459" customFormat="false" ht="12.75" hidden="false" customHeight="false" outlineLevel="0" collapsed="false">
      <c r="A459" s="0" t="s">
        <v>70</v>
      </c>
      <c r="B459" s="0" t="s">
        <v>552</v>
      </c>
    </row>
    <row r="460" customFormat="false" ht="12.75" hidden="false" customHeight="false" outlineLevel="0" collapsed="false">
      <c r="A460" s="7" t="n">
        <v>2.4E+023</v>
      </c>
      <c r="B460" s="0" t="n">
        <v>-1.62</v>
      </c>
      <c r="C460" s="0" t="n">
        <v>99535</v>
      </c>
      <c r="D460" s="0" t="s">
        <v>557</v>
      </c>
      <c r="E460" s="0" t="s">
        <v>203</v>
      </c>
    </row>
    <row r="461" customFormat="false" ht="12.75" hidden="false" customHeight="false" outlineLevel="0" collapsed="false">
      <c r="A461" s="0" t="s">
        <v>558</v>
      </c>
    </row>
    <row r="462" customFormat="false" ht="12.75" hidden="false" customHeight="false" outlineLevel="0" collapsed="false">
      <c r="A462" s="0" t="s">
        <v>70</v>
      </c>
      <c r="B462" s="0" t="s">
        <v>559</v>
      </c>
    </row>
    <row r="463" customFormat="false" ht="12.75" hidden="false" customHeight="false" outlineLevel="0" collapsed="false">
      <c r="A463" s="0" t="s">
        <v>70</v>
      </c>
      <c r="B463" s="0" t="s">
        <v>560</v>
      </c>
    </row>
    <row r="464" customFormat="false" ht="12.75" hidden="false" customHeight="false" outlineLevel="0" collapsed="false">
      <c r="A464" s="0" t="s">
        <v>70</v>
      </c>
      <c r="B464" s="0" t="s">
        <v>561</v>
      </c>
    </row>
    <row r="465" customFormat="false" ht="12.75" hidden="false" customHeight="false" outlineLevel="0" collapsed="false">
      <c r="A465" s="7" t="n">
        <v>15700000000000</v>
      </c>
      <c r="B465" s="0" t="n">
        <v>0.14</v>
      </c>
      <c r="C465" s="0" t="n">
        <v>65684</v>
      </c>
      <c r="D465" s="0" t="s">
        <v>562</v>
      </c>
      <c r="E465" s="0" t="s">
        <v>203</v>
      </c>
    </row>
    <row r="466" customFormat="false" ht="12.75" hidden="false" customHeight="false" outlineLevel="0" collapsed="false">
      <c r="A466" s="0" t="s">
        <v>563</v>
      </c>
    </row>
    <row r="467" customFormat="false" ht="12.75" hidden="false" customHeight="false" outlineLevel="0" collapsed="false">
      <c r="A467" s="0" t="s">
        <v>70</v>
      </c>
      <c r="B467" s="0" t="s">
        <v>564</v>
      </c>
    </row>
    <row r="468" customFormat="false" ht="12.75" hidden="false" customHeight="false" outlineLevel="0" collapsed="false">
      <c r="A468" s="0" t="s">
        <v>70</v>
      </c>
      <c r="B468" s="0" t="s">
        <v>565</v>
      </c>
    </row>
    <row r="469" customFormat="false" ht="12.75" hidden="false" customHeight="false" outlineLevel="0" collapsed="false">
      <c r="A469" s="0" t="s">
        <v>70</v>
      </c>
      <c r="B469" s="0" t="s">
        <v>561</v>
      </c>
    </row>
    <row r="470" customFormat="false" ht="12.75" hidden="false" customHeight="false" outlineLevel="0" collapsed="false">
      <c r="A470" s="7" t="n">
        <v>1670000000</v>
      </c>
      <c r="B470" s="0" t="n">
        <v>1</v>
      </c>
      <c r="C470" s="0" t="n">
        <v>90820</v>
      </c>
      <c r="D470" s="0" t="s">
        <v>566</v>
      </c>
      <c r="E470" s="0" t="s">
        <v>203</v>
      </c>
    </row>
    <row r="471" customFormat="false" ht="12.75" hidden="false" customHeight="false" outlineLevel="0" collapsed="false">
      <c r="A471" s="0" t="s">
        <v>567</v>
      </c>
    </row>
    <row r="472" customFormat="false" ht="12.75" hidden="false" customHeight="false" outlineLevel="0" collapsed="false">
      <c r="A472" s="7" t="n">
        <v>174000000000</v>
      </c>
      <c r="B472" s="0" t="n">
        <v>0.27</v>
      </c>
      <c r="C472" s="0" t="n">
        <v>600</v>
      </c>
      <c r="D472" s="0" t="s">
        <v>568</v>
      </c>
      <c r="E472" s="0" t="s">
        <v>203</v>
      </c>
    </row>
    <row r="473" customFormat="false" ht="12.75" hidden="false" customHeight="false" outlineLevel="0" collapsed="false">
      <c r="A473" s="0" t="s">
        <v>569</v>
      </c>
    </row>
    <row r="474" customFormat="false" ht="12.75" hidden="false" customHeight="false" outlineLevel="0" collapsed="false">
      <c r="A474" s="7" t="n">
        <v>464000000000</v>
      </c>
      <c r="B474" s="0" t="n">
        <v>0.15</v>
      </c>
      <c r="C474" s="0" t="n">
        <v>0</v>
      </c>
      <c r="D474" s="0" t="s">
        <v>570</v>
      </c>
      <c r="E474" s="0" t="s">
        <v>203</v>
      </c>
    </row>
    <row r="475" customFormat="false" ht="12.75" hidden="false" customHeight="false" outlineLevel="0" collapsed="false">
      <c r="A475" s="0" t="s">
        <v>571</v>
      </c>
    </row>
    <row r="476" customFormat="false" ht="12.75" hidden="false" customHeight="false" outlineLevel="0" collapsed="false">
      <c r="A476" s="7" t="n">
        <v>746000000000</v>
      </c>
      <c r="B476" s="0" t="n">
        <v>0.3</v>
      </c>
      <c r="C476" s="0" t="n">
        <v>1634</v>
      </c>
      <c r="D476" s="0" t="s">
        <v>572</v>
      </c>
      <c r="E476" s="0" t="s">
        <v>203</v>
      </c>
    </row>
    <row r="477" customFormat="false" ht="12.75" hidden="false" customHeight="false" outlineLevel="0" collapsed="false">
      <c r="A477" s="0" t="s">
        <v>573</v>
      </c>
    </row>
    <row r="478" customFormat="false" ht="12.75" hidden="false" customHeight="false" outlineLevel="0" collapsed="false">
      <c r="A478" s="7" t="n">
        <v>12300000</v>
      </c>
      <c r="B478" s="0" t="n">
        <v>1.8</v>
      </c>
      <c r="C478" s="0" t="n">
        <v>5098</v>
      </c>
      <c r="D478" s="0" t="s">
        <v>574</v>
      </c>
      <c r="E478" s="0" t="s">
        <v>203</v>
      </c>
    </row>
    <row r="479" customFormat="false" ht="12.75" hidden="false" customHeight="false" outlineLevel="0" collapsed="false">
      <c r="A479" s="0" t="s">
        <v>575</v>
      </c>
    </row>
    <row r="480" customFormat="false" ht="12.75" hidden="false" customHeight="false" outlineLevel="0" collapsed="false">
      <c r="A480" s="7" t="n">
        <v>25800000</v>
      </c>
      <c r="B480" s="0" t="n">
        <v>1.65</v>
      </c>
      <c r="C480" s="0" t="n">
        <v>2827</v>
      </c>
      <c r="D480" s="0" t="s">
        <v>576</v>
      </c>
      <c r="E480" s="0" t="s">
        <v>203</v>
      </c>
    </row>
    <row r="481" customFormat="false" ht="12.75" hidden="false" customHeight="false" outlineLevel="0" collapsed="false">
      <c r="A481" s="0" t="s">
        <v>577</v>
      </c>
    </row>
    <row r="482" customFormat="false" ht="12.75" hidden="false" customHeight="false" outlineLevel="0" collapsed="false">
      <c r="A482" s="7" t="n">
        <v>15000000</v>
      </c>
      <c r="B482" s="0" t="n">
        <v>1.6</v>
      </c>
      <c r="C482" s="0" t="n">
        <v>3038</v>
      </c>
      <c r="D482" s="0" t="s">
        <v>578</v>
      </c>
      <c r="E482" s="0" t="s">
        <v>203</v>
      </c>
    </row>
    <row r="483" customFormat="false" ht="12.75" hidden="false" customHeight="false" outlineLevel="0" collapsed="false">
      <c r="A483" s="0" t="s">
        <v>579</v>
      </c>
    </row>
    <row r="484" customFormat="false" ht="12.75" hidden="false" customHeight="false" outlineLevel="0" collapsed="false">
      <c r="A484" s="7" t="n">
        <v>94100000</v>
      </c>
      <c r="B484" s="0" t="n">
        <v>1.7</v>
      </c>
      <c r="C484" s="0" t="n">
        <v>5459</v>
      </c>
      <c r="D484" s="0" t="s">
        <v>580</v>
      </c>
      <c r="E484" s="0" t="s">
        <v>203</v>
      </c>
    </row>
    <row r="485" customFormat="false" ht="12.75" hidden="false" customHeight="false" outlineLevel="0" collapsed="false">
      <c r="A485" s="0" t="s">
        <v>581</v>
      </c>
    </row>
    <row r="486" customFormat="false" ht="12.75" hidden="false" customHeight="false" outlineLevel="0" collapsed="false">
      <c r="A486" s="7" t="n">
        <v>18800000</v>
      </c>
      <c r="B486" s="0" t="n">
        <v>1.85</v>
      </c>
      <c r="C486" s="0" t="n">
        <v>1824</v>
      </c>
      <c r="D486" s="0" t="s">
        <v>582</v>
      </c>
      <c r="E486" s="0" t="s">
        <v>203</v>
      </c>
    </row>
    <row r="487" customFormat="false" ht="12.75" hidden="false" customHeight="false" outlineLevel="0" collapsed="false">
      <c r="A487" s="0" t="s">
        <v>583</v>
      </c>
    </row>
    <row r="488" customFormat="false" ht="12.75" hidden="false" customHeight="false" outlineLevel="0" collapsed="false">
      <c r="A488" s="7" t="n">
        <v>15800000</v>
      </c>
      <c r="B488" s="0" t="n">
        <v>2</v>
      </c>
      <c r="C488" s="0" t="n">
        <v>4448</v>
      </c>
      <c r="D488" s="0" t="s">
        <v>584</v>
      </c>
      <c r="E488" s="0" t="s">
        <v>203</v>
      </c>
    </row>
    <row r="489" customFormat="false" ht="12.75" hidden="false" customHeight="false" outlineLevel="0" collapsed="false">
      <c r="A489" s="0" t="s">
        <v>585</v>
      </c>
    </row>
    <row r="490" customFormat="false" ht="12.75" hidden="false" customHeight="false" outlineLevel="0" collapsed="false">
      <c r="A490" s="0" t="n">
        <v>133</v>
      </c>
      <c r="B490" s="0" t="n">
        <v>3.18</v>
      </c>
      <c r="C490" s="0" t="n">
        <v>9362</v>
      </c>
      <c r="D490" s="0" t="s">
        <v>586</v>
      </c>
      <c r="E490" s="0" t="s">
        <v>203</v>
      </c>
    </row>
    <row r="491" customFormat="false" ht="12.75" hidden="false" customHeight="false" outlineLevel="0" collapsed="false">
      <c r="A491" s="0" t="s">
        <v>587</v>
      </c>
    </row>
    <row r="492" customFormat="false" ht="12.75" hidden="false" customHeight="false" outlineLevel="0" collapsed="false">
      <c r="A492" s="0" t="n">
        <v>444</v>
      </c>
      <c r="B492" s="0" t="n">
        <v>2.9</v>
      </c>
      <c r="C492" s="0" t="n">
        <v>7690</v>
      </c>
      <c r="D492" s="0" t="s">
        <v>588</v>
      </c>
      <c r="E492" s="0" t="s">
        <v>203</v>
      </c>
    </row>
    <row r="493" customFormat="false" ht="12.75" hidden="false" customHeight="false" outlineLevel="0" collapsed="false">
      <c r="A493" s="0" t="s">
        <v>589</v>
      </c>
    </row>
    <row r="494" customFormat="false" ht="12.75" hidden="false" customHeight="false" outlineLevel="0" collapsed="false">
      <c r="A494" s="0" t="n">
        <v>134</v>
      </c>
      <c r="B494" s="0" t="n">
        <v>2.92</v>
      </c>
      <c r="C494" s="0" t="n">
        <v>7452</v>
      </c>
      <c r="D494" s="0" t="s">
        <v>590</v>
      </c>
      <c r="E494" s="0" t="s">
        <v>203</v>
      </c>
    </row>
    <row r="495" customFormat="false" ht="12.75" hidden="false" customHeight="false" outlineLevel="0" collapsed="false">
      <c r="A495" s="0" t="s">
        <v>591</v>
      </c>
    </row>
    <row r="496" customFormat="false" ht="12.75" hidden="false" customHeight="false" outlineLevel="0" collapsed="false">
      <c r="A496" s="0" t="n">
        <v>7200</v>
      </c>
      <c r="B496" s="0" t="n">
        <v>2.55</v>
      </c>
      <c r="C496" s="0" t="n">
        <v>10750</v>
      </c>
      <c r="D496" s="0" t="s">
        <v>592</v>
      </c>
      <c r="E496" s="0" t="s">
        <v>203</v>
      </c>
    </row>
    <row r="497" customFormat="false" ht="12.75" hidden="false" customHeight="false" outlineLevel="0" collapsed="false">
      <c r="A497" s="0" t="s">
        <v>593</v>
      </c>
    </row>
    <row r="498" customFormat="false" ht="12.75" hidden="false" customHeight="false" outlineLevel="0" collapsed="false">
      <c r="A498" s="7" t="n">
        <v>10000</v>
      </c>
      <c r="B498" s="0" t="n">
        <v>2.55</v>
      </c>
      <c r="C498" s="0" t="n">
        <v>15750</v>
      </c>
      <c r="D498" s="0" t="s">
        <v>594</v>
      </c>
      <c r="E498" s="0" t="s">
        <v>203</v>
      </c>
    </row>
    <row r="499" customFormat="false" ht="12.75" hidden="false" customHeight="false" outlineLevel="0" collapsed="false">
      <c r="A499" s="0" t="s">
        <v>595</v>
      </c>
    </row>
    <row r="500" customFormat="false" ht="12.75" hidden="false" customHeight="false" outlineLevel="0" collapsed="false">
      <c r="A500" s="7" t="n">
        <v>2500000000000</v>
      </c>
      <c r="B500" s="0" t="n">
        <v>0</v>
      </c>
      <c r="C500" s="0" t="n">
        <v>24000</v>
      </c>
      <c r="D500" s="0" t="s">
        <v>596</v>
      </c>
      <c r="E500" s="0" t="s">
        <v>203</v>
      </c>
    </row>
    <row r="501" customFormat="false" ht="12.75" hidden="false" customHeight="false" outlineLevel="0" collapsed="false">
      <c r="A501" s="0" t="s">
        <v>597</v>
      </c>
    </row>
    <row r="502" customFormat="false" ht="12.75" hidden="false" customHeight="false" outlineLevel="0" collapsed="false">
      <c r="A502" s="7" t="n">
        <v>1.16E+035</v>
      </c>
      <c r="B502" s="0" t="n">
        <v>-5.89</v>
      </c>
      <c r="C502" s="0" t="n">
        <v>25274</v>
      </c>
      <c r="D502" s="0" t="s">
        <v>598</v>
      </c>
      <c r="E502" s="0" t="s">
        <v>203</v>
      </c>
    </row>
    <row r="503" customFormat="false" ht="12.75" hidden="false" customHeight="false" outlineLevel="0" collapsed="false">
      <c r="A503" s="0" t="s">
        <v>599</v>
      </c>
    </row>
    <row r="504" customFormat="false" ht="12.75" hidden="false" customHeight="false" outlineLevel="0" collapsed="false">
      <c r="A504" s="7" t="n">
        <v>1.35E+038</v>
      </c>
      <c r="B504" s="0" t="n">
        <v>-6.96</v>
      </c>
      <c r="C504" s="0" t="n">
        <v>23800</v>
      </c>
      <c r="D504" s="0" t="s">
        <v>600</v>
      </c>
      <c r="E504" s="0" t="s">
        <v>203</v>
      </c>
    </row>
    <row r="505" customFormat="false" ht="12.75" hidden="false" customHeight="false" outlineLevel="0" collapsed="false">
      <c r="A505" s="0" t="s">
        <v>601</v>
      </c>
    </row>
    <row r="506" customFormat="false" ht="12.75" hidden="false" customHeight="false" outlineLevel="0" collapsed="false">
      <c r="A506" s="7" t="n">
        <v>40000000000</v>
      </c>
      <c r="B506" s="0" t="n">
        <v>0</v>
      </c>
      <c r="C506" s="0" t="n">
        <v>1100</v>
      </c>
      <c r="D506" s="0" t="s">
        <v>602</v>
      </c>
      <c r="E506" s="0" t="s">
        <v>603</v>
      </c>
    </row>
    <row r="507" customFormat="false" ht="12.75" hidden="false" customHeight="false" outlineLevel="0" collapsed="false">
      <c r="A507" s="0" t="s">
        <v>604</v>
      </c>
    </row>
    <row r="508" customFormat="false" ht="12.75" hidden="false" customHeight="false" outlineLevel="0" collapsed="false">
      <c r="A508" s="0" t="n">
        <v>468</v>
      </c>
      <c r="B508" s="0" t="n">
        <v>3.16</v>
      </c>
      <c r="C508" s="0" t="n">
        <v>5380</v>
      </c>
      <c r="D508" s="0" t="s">
        <v>605</v>
      </c>
      <c r="E508" s="0" t="s">
        <v>203</v>
      </c>
    </row>
    <row r="509" customFormat="false" ht="12.75" hidden="false" customHeight="false" outlineLevel="0" collapsed="false">
      <c r="A509" s="0" t="s">
        <v>606</v>
      </c>
    </row>
    <row r="510" customFormat="false" ht="12.75" hidden="false" customHeight="false" outlineLevel="0" collapsed="false">
      <c r="A510" s="7" t="n">
        <v>10000000000000</v>
      </c>
      <c r="B510" s="0" t="n">
        <v>0</v>
      </c>
      <c r="C510" s="0" t="n">
        <v>0</v>
      </c>
      <c r="D510" s="0" t="s">
        <v>607</v>
      </c>
      <c r="E510" s="0" t="s">
        <v>203</v>
      </c>
    </row>
    <row r="511" customFormat="false" ht="12.75" hidden="false" customHeight="false" outlineLevel="0" collapsed="false">
      <c r="A511" s="0" t="s">
        <v>608</v>
      </c>
    </row>
    <row r="512" customFormat="false" ht="12.75" hidden="false" customHeight="false" outlineLevel="0" collapsed="false">
      <c r="A512" s="7" t="n">
        <v>10000000000000</v>
      </c>
      <c r="B512" s="0" t="n">
        <v>0</v>
      </c>
      <c r="C512" s="0" t="n">
        <v>0</v>
      </c>
      <c r="D512" s="0" t="s">
        <v>609</v>
      </c>
      <c r="E512" s="0" t="s">
        <v>203</v>
      </c>
    </row>
    <row r="513" customFormat="false" ht="12.75" hidden="false" customHeight="false" outlineLevel="0" collapsed="false">
      <c r="A513" s="0" t="s">
        <v>610</v>
      </c>
    </row>
    <row r="514" customFormat="false" ht="12.75" hidden="false" customHeight="false" outlineLevel="0" collapsed="false">
      <c r="A514" s="7" t="n">
        <v>10000000000000</v>
      </c>
      <c r="B514" s="0" t="n">
        <v>0</v>
      </c>
      <c r="C514" s="0" t="n">
        <v>0</v>
      </c>
      <c r="D514" s="0" t="s">
        <v>611</v>
      </c>
      <c r="E514" s="0" t="s">
        <v>203</v>
      </c>
    </row>
    <row r="515" customFormat="false" ht="12.75" hidden="false" customHeight="false" outlineLevel="0" collapsed="false">
      <c r="A515" s="0" t="s">
        <v>612</v>
      </c>
    </row>
    <row r="516" customFormat="false" ht="12.75" hidden="false" customHeight="false" outlineLevel="0" collapsed="false">
      <c r="A516" s="7" t="n">
        <v>482000000000000</v>
      </c>
      <c r="B516" s="0" t="n">
        <v>0</v>
      </c>
      <c r="C516" s="0" t="n">
        <v>5017</v>
      </c>
      <c r="D516" s="0" t="s">
        <v>613</v>
      </c>
      <c r="E516" s="0" t="s">
        <v>203</v>
      </c>
    </row>
    <row r="517" customFormat="false" ht="12.75" hidden="false" customHeight="false" outlineLevel="0" collapsed="false">
      <c r="A517" s="0" t="s">
        <v>614</v>
      </c>
    </row>
    <row r="518" customFormat="false" ht="12.75" hidden="false" customHeight="false" outlineLevel="0" collapsed="false">
      <c r="A518" s="0" t="s">
        <v>615</v>
      </c>
    </row>
    <row r="519" customFormat="false" ht="12.75" hidden="false" customHeight="false" outlineLevel="0" collapsed="false">
      <c r="A519" s="7" t="n">
        <v>8430000000000000</v>
      </c>
      <c r="B519" s="0" t="n">
        <v>-1.2</v>
      </c>
      <c r="C519" s="0" t="n">
        <v>0</v>
      </c>
      <c r="D519" s="0" t="s">
        <v>613</v>
      </c>
      <c r="E519" s="0" t="s">
        <v>203</v>
      </c>
    </row>
    <row r="520" customFormat="false" ht="12.75" hidden="false" customHeight="false" outlineLevel="0" collapsed="false">
      <c r="A520" s="0" t="s">
        <v>614</v>
      </c>
    </row>
    <row r="521" customFormat="false" ht="12.75" hidden="false" customHeight="false" outlineLevel="0" collapsed="false">
      <c r="A521" s="0" t="s">
        <v>616</v>
      </c>
    </row>
    <row r="522" customFormat="false" ht="12.75" hidden="false" customHeight="false" outlineLevel="0" collapsed="false">
      <c r="A522" s="7" t="n">
        <v>20000000000000</v>
      </c>
      <c r="B522" s="0" t="n">
        <v>0</v>
      </c>
      <c r="C522" s="0" t="n">
        <v>0</v>
      </c>
      <c r="D522" s="0" t="s">
        <v>617</v>
      </c>
      <c r="E522" s="0" t="s">
        <v>203</v>
      </c>
    </row>
    <row r="523" customFormat="false" ht="12.75" hidden="false" customHeight="false" outlineLevel="0" collapsed="false">
      <c r="A523" s="0" t="s">
        <v>618</v>
      </c>
    </row>
    <row r="524" customFormat="false" ht="12.75" hidden="false" customHeight="false" outlineLevel="0" collapsed="false">
      <c r="A524" s="7" t="n">
        <v>100000000000000</v>
      </c>
      <c r="B524" s="0" t="n">
        <v>0</v>
      </c>
      <c r="C524" s="0" t="n">
        <v>0</v>
      </c>
      <c r="D524" s="0" t="s">
        <v>619</v>
      </c>
      <c r="E524" s="0" t="s">
        <v>203</v>
      </c>
    </row>
    <row r="525" customFormat="false" ht="12.75" hidden="false" customHeight="false" outlineLevel="0" collapsed="false">
      <c r="A525" s="0" t="s">
        <v>620</v>
      </c>
    </row>
    <row r="526" customFormat="false" ht="12.75" hidden="false" customHeight="false" outlineLevel="0" collapsed="false">
      <c r="A526" s="7" t="n">
        <v>10000000000000</v>
      </c>
      <c r="B526" s="0" t="n">
        <v>0</v>
      </c>
      <c r="C526" s="0" t="n">
        <v>0</v>
      </c>
      <c r="D526" s="0" t="s">
        <v>621</v>
      </c>
      <c r="E526" s="0" t="s">
        <v>203</v>
      </c>
    </row>
    <row r="527" customFormat="false" ht="12.75" hidden="false" customHeight="false" outlineLevel="0" collapsed="false">
      <c r="A527" s="0" t="s">
        <v>622</v>
      </c>
    </row>
    <row r="528" customFormat="false" ht="12.75" hidden="false" customHeight="false" outlineLevel="0" collapsed="false">
      <c r="A528" s="7" t="n">
        <v>10000000000000</v>
      </c>
      <c r="B528" s="0" t="n">
        <v>0</v>
      </c>
      <c r="C528" s="0" t="n">
        <v>0</v>
      </c>
      <c r="D528" s="0" t="s">
        <v>623</v>
      </c>
      <c r="E528" s="0" t="s">
        <v>203</v>
      </c>
    </row>
    <row r="529" customFormat="false" ht="12.75" hidden="false" customHeight="false" outlineLevel="0" collapsed="false">
      <c r="A529" s="0" t="s">
        <v>624</v>
      </c>
    </row>
    <row r="530" customFormat="false" ht="12.75" hidden="false" customHeight="false" outlineLevel="0" collapsed="false">
      <c r="A530" s="7" t="n">
        <v>40000000000000</v>
      </c>
      <c r="B530" s="0" t="n">
        <v>0</v>
      </c>
      <c r="C530" s="0" t="n">
        <v>0</v>
      </c>
      <c r="D530" s="0" t="s">
        <v>625</v>
      </c>
      <c r="E530" s="0" t="s">
        <v>203</v>
      </c>
    </row>
    <row r="531" customFormat="false" ht="12.75" hidden="false" customHeight="false" outlineLevel="0" collapsed="false">
      <c r="A531" s="0" t="s">
        <v>626</v>
      </c>
    </row>
    <row r="532" customFormat="false" ht="12.75" hidden="false" customHeight="false" outlineLevel="0" collapsed="false">
      <c r="A532" s="7" t="n">
        <v>5000000000000</v>
      </c>
      <c r="B532" s="0" t="n">
        <v>0</v>
      </c>
      <c r="C532" s="0" t="n">
        <v>0</v>
      </c>
      <c r="D532" s="0" t="s">
        <v>627</v>
      </c>
      <c r="E532" s="0" t="s">
        <v>203</v>
      </c>
    </row>
    <row r="533" customFormat="false" ht="12.75" hidden="false" customHeight="false" outlineLevel="0" collapsed="false">
      <c r="A533" s="0" t="s">
        <v>628</v>
      </c>
    </row>
    <row r="534" customFormat="false" ht="12.75" hidden="false" customHeight="false" outlineLevel="0" collapsed="false">
      <c r="A534" s="7" t="n">
        <v>100000000000000</v>
      </c>
      <c r="B534" s="0" t="n">
        <v>0</v>
      </c>
      <c r="C534" s="0" t="n">
        <v>25000</v>
      </c>
      <c r="D534" s="0" t="s">
        <v>629</v>
      </c>
      <c r="E534" s="0" t="s">
        <v>203</v>
      </c>
    </row>
    <row r="535" customFormat="false" ht="12.75" hidden="false" customHeight="false" outlineLevel="0" collapsed="false">
      <c r="A535" s="0" t="s">
        <v>630</v>
      </c>
    </row>
    <row r="536" customFormat="false" ht="12.75" hidden="false" customHeight="false" outlineLevel="0" collapsed="false">
      <c r="A536" s="7" t="n">
        <v>9240000</v>
      </c>
      <c r="B536" s="0" t="n">
        <v>1.5</v>
      </c>
      <c r="C536" s="0" t="n">
        <v>-962</v>
      </c>
      <c r="D536" s="0" t="s">
        <v>631</v>
      </c>
      <c r="E536" s="0" t="s">
        <v>632</v>
      </c>
    </row>
    <row r="537" customFormat="false" ht="12.75" hidden="false" customHeight="false" outlineLevel="0" collapsed="false">
      <c r="A537" s="0" t="s">
        <v>633</v>
      </c>
    </row>
    <row r="538" customFormat="false" ht="12.75" hidden="false" customHeight="false" outlineLevel="0" collapsed="false">
      <c r="A538" s="7" t="n">
        <v>172000</v>
      </c>
      <c r="B538" s="0" t="n">
        <v>2.4</v>
      </c>
      <c r="C538" s="0" t="n">
        <v>815</v>
      </c>
      <c r="D538" s="0" t="s">
        <v>634</v>
      </c>
      <c r="E538" s="0" t="s">
        <v>632</v>
      </c>
    </row>
    <row r="539" customFormat="false" ht="12.75" hidden="false" customHeight="false" outlineLevel="0" collapsed="false">
      <c r="A539" s="0" t="s">
        <v>635</v>
      </c>
    </row>
    <row r="540" customFormat="false" ht="12.75" hidden="false" customHeight="false" outlineLevel="0" collapsed="false">
      <c r="A540" s="7" t="n">
        <v>3000000000000000</v>
      </c>
      <c r="B540" s="0" t="n">
        <v>-1.076</v>
      </c>
      <c r="C540" s="0" t="n">
        <v>0</v>
      </c>
      <c r="D540" s="0" t="s">
        <v>636</v>
      </c>
      <c r="E540" s="0" t="s">
        <v>203</v>
      </c>
    </row>
    <row r="541" customFormat="false" ht="12.75" hidden="false" customHeight="false" outlineLevel="0" collapsed="false">
      <c r="A541" s="0" t="s">
        <v>637</v>
      </c>
    </row>
    <row r="542" customFormat="false" ht="12.75" hidden="false" customHeight="false" outlineLevel="0" collapsed="false">
      <c r="A542" s="7" t="n">
        <v>1.77E+018</v>
      </c>
      <c r="B542" s="0" t="n">
        <v>-1.9</v>
      </c>
      <c r="C542" s="0" t="n">
        <v>2975</v>
      </c>
      <c r="D542" s="0" t="s">
        <v>638</v>
      </c>
      <c r="E542" s="0" t="s">
        <v>203</v>
      </c>
    </row>
    <row r="543" customFormat="false" ht="12.75" hidden="false" customHeight="false" outlineLevel="0" collapsed="false">
      <c r="A543" s="0" t="s">
        <v>639</v>
      </c>
    </row>
    <row r="544" customFormat="false" ht="12.75" hidden="false" customHeight="false" outlineLevel="0" collapsed="false">
      <c r="A544" s="7" t="n">
        <v>37200000000000</v>
      </c>
      <c r="B544" s="0" t="n">
        <v>-0.2</v>
      </c>
      <c r="C544" s="0" t="n">
        <v>3556</v>
      </c>
      <c r="D544" s="0" t="s">
        <v>640</v>
      </c>
      <c r="E544" s="0" t="s">
        <v>203</v>
      </c>
    </row>
    <row r="545" customFormat="false" ht="12.75" hidden="false" customHeight="false" outlineLevel="0" collapsed="false">
      <c r="A545" s="0" t="s">
        <v>641</v>
      </c>
    </row>
    <row r="546" customFormat="false" ht="12.75" hidden="false" customHeight="false" outlineLevel="0" collapsed="false">
      <c r="A546" s="7" t="n">
        <v>46600000000000</v>
      </c>
      <c r="B546" s="0" t="n">
        <v>-0.35</v>
      </c>
      <c r="C546" s="0" t="n">
        <v>2988</v>
      </c>
      <c r="D546" s="0" t="s">
        <v>642</v>
      </c>
      <c r="E546" s="0" t="s">
        <v>203</v>
      </c>
    </row>
    <row r="547" customFormat="false" ht="12.75" hidden="false" customHeight="false" outlineLevel="0" collapsed="false">
      <c r="A547" s="0" t="s">
        <v>643</v>
      </c>
    </row>
    <row r="548" customFormat="false" ht="12.75" hidden="false" customHeight="false" outlineLevel="0" collapsed="false">
      <c r="A548" s="7" t="n">
        <v>1850000000000</v>
      </c>
      <c r="B548" s="0" t="n">
        <v>0.4</v>
      </c>
      <c r="C548" s="0" t="n">
        <v>5359</v>
      </c>
      <c r="D548" s="0" t="s">
        <v>644</v>
      </c>
      <c r="E548" s="0" t="s">
        <v>203</v>
      </c>
    </row>
    <row r="549" customFormat="false" ht="12.75" hidden="false" customHeight="false" outlineLevel="0" collapsed="false">
      <c r="A549" s="0" t="s">
        <v>645</v>
      </c>
    </row>
    <row r="550" customFormat="false" ht="12.75" hidden="false" customHeight="false" outlineLevel="0" collapsed="false">
      <c r="A550" s="7" t="n">
        <v>3.9E-007</v>
      </c>
      <c r="B550" s="0" t="n">
        <v>5.8</v>
      </c>
      <c r="C550" s="0" t="n">
        <v>2200</v>
      </c>
      <c r="D550" s="0" t="s">
        <v>646</v>
      </c>
      <c r="E550" s="0" t="s">
        <v>203</v>
      </c>
    </row>
    <row r="551" customFormat="false" ht="12.75" hidden="false" customHeight="false" outlineLevel="0" collapsed="false">
      <c r="A551" s="0" t="s">
        <v>647</v>
      </c>
    </row>
    <row r="552" customFormat="false" ht="12.75" hidden="false" customHeight="false" outlineLevel="0" collapsed="false">
      <c r="A552" s="7" t="n">
        <v>24.5</v>
      </c>
      <c r="B552" s="0" t="n">
        <v>3.15</v>
      </c>
      <c r="C552" s="0" t="n">
        <v>5727</v>
      </c>
      <c r="D552" s="0" t="s">
        <v>648</v>
      </c>
      <c r="E552" s="0" t="s">
        <v>203</v>
      </c>
    </row>
    <row r="553" customFormat="false" ht="12.75" hidden="false" customHeight="false" outlineLevel="0" collapsed="false">
      <c r="A553" s="0" t="s">
        <v>649</v>
      </c>
    </row>
    <row r="554" customFormat="false" ht="12.75" hidden="false" customHeight="false" outlineLevel="0" collapsed="false">
      <c r="A554" s="7" t="n">
        <v>2.4E+019</v>
      </c>
      <c r="B554" s="0" t="n">
        <v>-2.2</v>
      </c>
      <c r="C554" s="0" t="n">
        <v>14030</v>
      </c>
      <c r="D554" s="0" t="s">
        <v>650</v>
      </c>
      <c r="E554" s="0" t="s">
        <v>203</v>
      </c>
    </row>
    <row r="555" customFormat="false" ht="12.75" hidden="false" customHeight="false" outlineLevel="0" collapsed="false">
      <c r="A555" s="0" t="s">
        <v>651</v>
      </c>
    </row>
    <row r="556" customFormat="false" ht="12.75" hidden="false" customHeight="false" outlineLevel="0" collapsed="false">
      <c r="A556" s="7" t="n">
        <v>232000000000</v>
      </c>
      <c r="B556" s="0" t="n">
        <v>0.4</v>
      </c>
      <c r="C556" s="0" t="n">
        <v>14864</v>
      </c>
      <c r="D556" s="0" t="s">
        <v>652</v>
      </c>
      <c r="E556" s="0" t="s">
        <v>203</v>
      </c>
    </row>
    <row r="557" customFormat="false" ht="12.75" hidden="false" customHeight="false" outlineLevel="0" collapsed="false">
      <c r="A557" s="0" t="s">
        <v>653</v>
      </c>
    </row>
    <row r="558" customFormat="false" ht="12.75" hidden="false" customHeight="false" outlineLevel="0" collapsed="false">
      <c r="A558" s="7" t="n">
        <v>209000000000000</v>
      </c>
      <c r="B558" s="0" t="n">
        <v>0</v>
      </c>
      <c r="C558" s="0" t="n">
        <v>40400</v>
      </c>
      <c r="D558" s="0" t="s">
        <v>654</v>
      </c>
      <c r="E558" s="0" t="s">
        <v>655</v>
      </c>
    </row>
    <row r="559" customFormat="false" ht="12.75" hidden="false" customHeight="false" outlineLevel="0" collapsed="false">
      <c r="A559" s="0" t="s">
        <v>656</v>
      </c>
    </row>
    <row r="560" customFormat="false" ht="12.75" hidden="false" customHeight="false" outlineLevel="0" collapsed="false">
      <c r="A560" s="7" t="n">
        <v>1350000000000000</v>
      </c>
      <c r="B560" s="0" t="n">
        <v>0</v>
      </c>
      <c r="C560" s="0" t="n">
        <v>60600</v>
      </c>
      <c r="D560" s="0" t="s">
        <v>657</v>
      </c>
      <c r="E560" s="0" t="s">
        <v>655</v>
      </c>
    </row>
    <row r="561" customFormat="false" ht="12.75" hidden="false" customHeight="false" outlineLevel="0" collapsed="false">
      <c r="A561" s="0" t="s">
        <v>658</v>
      </c>
    </row>
    <row r="562" customFormat="false" ht="12.75" hidden="false" customHeight="false" outlineLevel="0" collapsed="false">
      <c r="A562" s="7" t="n">
        <v>2620000</v>
      </c>
      <c r="B562" s="0" t="n">
        <v>2.056</v>
      </c>
      <c r="C562" s="0" t="n">
        <v>916</v>
      </c>
      <c r="D562" s="0" t="s">
        <v>659</v>
      </c>
      <c r="E562" s="0" t="s">
        <v>203</v>
      </c>
    </row>
    <row r="563" customFormat="false" ht="12.75" hidden="false" customHeight="false" outlineLevel="0" collapsed="false">
      <c r="A563" s="0" t="s">
        <v>660</v>
      </c>
    </row>
    <row r="564" customFormat="false" ht="12.75" hidden="false" customHeight="false" outlineLevel="0" collapsed="false">
      <c r="A564" s="7" t="n">
        <v>18500000</v>
      </c>
      <c r="B564" s="0" t="n">
        <v>1.5</v>
      </c>
      <c r="C564" s="0" t="n">
        <v>-962</v>
      </c>
      <c r="D564" s="0" t="s">
        <v>661</v>
      </c>
      <c r="E564" s="0" t="s">
        <v>203</v>
      </c>
    </row>
    <row r="565" customFormat="false" ht="12.75" hidden="false" customHeight="false" outlineLevel="0" collapsed="false">
      <c r="A565" s="0" t="s">
        <v>662</v>
      </c>
    </row>
    <row r="566" customFormat="false" ht="12.75" hidden="false" customHeight="false" outlineLevel="0" collapsed="false">
      <c r="A566" s="7" t="n">
        <v>4240000</v>
      </c>
      <c r="B566" s="0" t="n">
        <v>2.1</v>
      </c>
      <c r="C566" s="0" t="n">
        <v>4868</v>
      </c>
      <c r="D566" s="0" t="s">
        <v>663</v>
      </c>
      <c r="E566" s="0" t="s">
        <v>203</v>
      </c>
    </row>
    <row r="567" customFormat="false" ht="12.75" hidden="false" customHeight="false" outlineLevel="0" collapsed="false">
      <c r="A567" s="0" t="s">
        <v>664</v>
      </c>
    </row>
    <row r="568" customFormat="false" ht="12.75" hidden="false" customHeight="false" outlineLevel="0" collapsed="false">
      <c r="A568" s="7" t="n">
        <v>60600000000000</v>
      </c>
      <c r="B568" s="0" t="n">
        <v>-0.35</v>
      </c>
      <c r="C568" s="0" t="n">
        <v>2988</v>
      </c>
      <c r="D568" s="0" t="s">
        <v>665</v>
      </c>
      <c r="E568" s="0" t="s">
        <v>203</v>
      </c>
    </row>
    <row r="569" customFormat="false" ht="12.75" hidden="false" customHeight="false" outlineLevel="0" collapsed="false">
      <c r="A569" s="0" t="s">
        <v>666</v>
      </c>
    </row>
    <row r="570" customFormat="false" ht="12.75" hidden="false" customHeight="false" outlineLevel="0" collapsed="false">
      <c r="A570" s="7" t="n">
        <v>3.9E-007</v>
      </c>
      <c r="B570" s="0" t="n">
        <v>5.8</v>
      </c>
      <c r="C570" s="0" t="n">
        <v>2200</v>
      </c>
      <c r="D570" s="0" t="s">
        <v>667</v>
      </c>
      <c r="E570" s="0" t="s">
        <v>203</v>
      </c>
    </row>
    <row r="571" customFormat="false" ht="12.75" hidden="false" customHeight="false" outlineLevel="0" collapsed="false">
      <c r="A571" s="0" t="s">
        <v>668</v>
      </c>
    </row>
    <row r="572" customFormat="false" ht="12.75" hidden="false" customHeight="false" outlineLevel="0" collapsed="false">
      <c r="A572" s="7" t="n">
        <v>2.4E+019</v>
      </c>
      <c r="B572" s="0" t="n">
        <v>-2.2</v>
      </c>
      <c r="C572" s="0" t="n">
        <v>14030</v>
      </c>
      <c r="D572" s="0" t="s">
        <v>669</v>
      </c>
      <c r="E572" s="0" t="s">
        <v>203</v>
      </c>
    </row>
    <row r="573" customFormat="false" ht="12.75" hidden="false" customHeight="false" outlineLevel="0" collapsed="false">
      <c r="A573" s="0" t="s">
        <v>670</v>
      </c>
    </row>
    <row r="574" customFormat="false" ht="12.75" hidden="false" customHeight="false" outlineLevel="0" collapsed="false">
      <c r="A574" s="7" t="n">
        <v>1.77E+018</v>
      </c>
      <c r="B574" s="0" t="n">
        <v>-1.9</v>
      </c>
      <c r="C574" s="0" t="n">
        <v>2975</v>
      </c>
      <c r="D574" s="0" t="s">
        <v>671</v>
      </c>
      <c r="E574" s="0" t="s">
        <v>203</v>
      </c>
    </row>
    <row r="575" customFormat="false" ht="12.75" hidden="false" customHeight="false" outlineLevel="0" collapsed="false">
      <c r="A575" s="0" t="s">
        <v>672</v>
      </c>
    </row>
    <row r="576" customFormat="false" ht="12.75" hidden="false" customHeight="false" outlineLevel="0" collapsed="false">
      <c r="A576" s="7" t="n">
        <v>50000000000000</v>
      </c>
      <c r="B576" s="0" t="n">
        <v>0</v>
      </c>
      <c r="C576" s="0" t="n">
        <v>0</v>
      </c>
      <c r="D576" s="0" t="s">
        <v>673</v>
      </c>
      <c r="E576" s="0" t="s">
        <v>203</v>
      </c>
    </row>
    <row r="577" customFormat="false" ht="12.75" hidden="false" customHeight="false" outlineLevel="0" collapsed="false">
      <c r="A577" s="0" t="s">
        <v>674</v>
      </c>
    </row>
    <row r="578" customFormat="false" ht="12.75" hidden="false" customHeight="false" outlineLevel="0" collapsed="false">
      <c r="A578" s="7" t="n">
        <v>20000000000000</v>
      </c>
      <c r="B578" s="0" t="n">
        <v>0</v>
      </c>
      <c r="C578" s="0" t="n">
        <v>0</v>
      </c>
      <c r="D578" s="0" t="s">
        <v>675</v>
      </c>
      <c r="E578" s="0" t="s">
        <v>203</v>
      </c>
    </row>
    <row r="579" customFormat="false" ht="12.75" hidden="false" customHeight="false" outlineLevel="0" collapsed="false">
      <c r="A579" s="0" t="s">
        <v>676</v>
      </c>
    </row>
    <row r="580" customFormat="false" ht="12.75" hidden="false" customHeight="false" outlineLevel="0" collapsed="false">
      <c r="A580" s="7" t="n">
        <v>100000000000000</v>
      </c>
      <c r="B580" s="0" t="n">
        <v>0</v>
      </c>
      <c r="C580" s="0" t="n">
        <v>0</v>
      </c>
      <c r="D580" s="0" t="s">
        <v>677</v>
      </c>
      <c r="E580" s="0" t="s">
        <v>211</v>
      </c>
    </row>
    <row r="581" customFormat="false" ht="12.75" hidden="false" customHeight="false" outlineLevel="0" collapsed="false">
      <c r="A581" s="0" t="s">
        <v>678</v>
      </c>
    </row>
    <row r="582" customFormat="false" ht="12.75" hidden="false" customHeight="false" outlineLevel="0" collapsed="false">
      <c r="A582" s="7" t="n">
        <v>30000000000000</v>
      </c>
      <c r="B582" s="0" t="n">
        <v>0</v>
      </c>
      <c r="C582" s="0" t="n">
        <v>0</v>
      </c>
      <c r="D582" s="0" t="s">
        <v>679</v>
      </c>
      <c r="E582" s="0" t="s">
        <v>211</v>
      </c>
    </row>
    <row r="583" customFormat="false" ht="12.75" hidden="false" customHeight="false" outlineLevel="0" collapsed="false">
      <c r="A583" s="0" t="s">
        <v>680</v>
      </c>
    </row>
    <row r="584" customFormat="false" ht="12.75" hidden="false" customHeight="false" outlineLevel="0" collapsed="false">
      <c r="A584" s="7" t="n">
        <v>30000000000</v>
      </c>
      <c r="B584" s="0" t="n">
        <v>0</v>
      </c>
      <c r="C584" s="0" t="n">
        <v>0</v>
      </c>
      <c r="D584" s="0" t="s">
        <v>681</v>
      </c>
      <c r="E584" s="0" t="s">
        <v>285</v>
      </c>
    </row>
    <row r="585" customFormat="false" ht="12.75" hidden="false" customHeight="false" outlineLevel="0" collapsed="false">
      <c r="A585" s="0" t="s">
        <v>682</v>
      </c>
    </row>
    <row r="586" customFormat="false" ht="12.75" hidden="false" customHeight="false" outlineLevel="0" collapsed="false">
      <c r="A586" s="7" t="n">
        <v>490000000000000</v>
      </c>
      <c r="B586" s="0" t="n">
        <v>-0.5</v>
      </c>
      <c r="C586" s="0" t="n">
        <v>0</v>
      </c>
      <c r="D586" s="0" t="s">
        <v>683</v>
      </c>
      <c r="E586" s="0" t="s">
        <v>203</v>
      </c>
    </row>
    <row r="587" customFormat="false" ht="12.75" hidden="false" customHeight="false" outlineLevel="0" collapsed="false">
      <c r="A587" s="0" t="s">
        <v>684</v>
      </c>
    </row>
    <row r="588" customFormat="false" ht="12.75" hidden="false" customHeight="false" outlineLevel="0" collapsed="false">
      <c r="A588" s="7" t="n">
        <v>7000000000000</v>
      </c>
      <c r="B588" s="0" t="n">
        <v>0</v>
      </c>
      <c r="C588" s="0" t="n">
        <v>0</v>
      </c>
      <c r="D588" s="0" t="s">
        <v>685</v>
      </c>
      <c r="E588" s="0" t="s">
        <v>203</v>
      </c>
    </row>
    <row r="589" customFormat="false" ht="12.75" hidden="false" customHeight="false" outlineLevel="0" collapsed="false">
      <c r="A589" s="0" t="s">
        <v>686</v>
      </c>
    </row>
    <row r="590" customFormat="false" ht="12.75" hidden="false" customHeight="false" outlineLevel="0" collapsed="false">
      <c r="A590" s="7" t="n">
        <v>3000000000000</v>
      </c>
      <c r="B590" s="0" t="n">
        <v>0</v>
      </c>
      <c r="C590" s="0" t="n">
        <v>0</v>
      </c>
      <c r="D590" s="0" t="s">
        <v>687</v>
      </c>
      <c r="E590" s="0" t="s">
        <v>203</v>
      </c>
    </row>
    <row r="591" customFormat="false" ht="12.75" hidden="false" customHeight="false" outlineLevel="0" collapsed="false">
      <c r="A591" s="0" t="s">
        <v>688</v>
      </c>
    </row>
    <row r="592" customFormat="false" ht="12.75" hidden="false" customHeight="false" outlineLevel="0" collapsed="false">
      <c r="A592" s="7" t="n">
        <v>1.17E+043</v>
      </c>
      <c r="B592" s="0" t="n">
        <v>-9.83</v>
      </c>
      <c r="C592" s="0" t="n">
        <v>43756</v>
      </c>
      <c r="D592" s="0" t="s">
        <v>689</v>
      </c>
      <c r="E592" s="0" t="s">
        <v>203</v>
      </c>
    </row>
    <row r="593" customFormat="false" ht="12.75" hidden="false" customHeight="false" outlineLevel="0" collapsed="false">
      <c r="A593" s="0" t="s">
        <v>690</v>
      </c>
    </row>
    <row r="594" customFormat="false" ht="12.75" hidden="false" customHeight="false" outlineLevel="0" collapsed="false">
      <c r="A594" s="7" t="n">
        <v>1.81E+043</v>
      </c>
      <c r="B594" s="0" t="n">
        <v>-9.61</v>
      </c>
      <c r="C594" s="0" t="n">
        <v>45868</v>
      </c>
      <c r="D594" s="0" t="s">
        <v>691</v>
      </c>
      <c r="E594" s="0" t="s">
        <v>203</v>
      </c>
    </row>
    <row r="595" customFormat="false" ht="12.75" hidden="false" customHeight="false" outlineLevel="0" collapsed="false">
      <c r="A595" s="0" t="s">
        <v>692</v>
      </c>
    </row>
    <row r="596" customFormat="false" ht="12.75" hidden="false" customHeight="false" outlineLevel="0" collapsed="false">
      <c r="A596" s="0" t="s">
        <v>70</v>
      </c>
      <c r="B596" s="0" t="s">
        <v>693</v>
      </c>
    </row>
    <row r="597" customFormat="false" ht="12.75" hidden="false" customHeight="false" outlineLevel="0" collapsed="false">
      <c r="A597" s="7" t="n">
        <v>4270000000000</v>
      </c>
      <c r="B597" s="0" t="n">
        <v>0</v>
      </c>
      <c r="C597" s="0" t="n">
        <v>50600</v>
      </c>
      <c r="D597" s="0" t="s">
        <v>694</v>
      </c>
      <c r="E597" s="0" t="s">
        <v>169</v>
      </c>
    </row>
    <row r="598" customFormat="false" ht="12.75" hidden="false" customHeight="false" outlineLevel="0" collapsed="false">
      <c r="A598" s="0" t="s">
        <v>695</v>
      </c>
    </row>
    <row r="599" customFormat="false" ht="12.75" hidden="false" customHeight="false" outlineLevel="0" collapsed="false">
      <c r="A599" s="7" t="n">
        <v>4.07E+042</v>
      </c>
      <c r="B599" s="0" t="n">
        <v>-8.5</v>
      </c>
      <c r="C599" s="0" t="n">
        <v>69278</v>
      </c>
      <c r="D599" s="0" t="s">
        <v>696</v>
      </c>
      <c r="E599" s="0" t="s">
        <v>211</v>
      </c>
    </row>
    <row r="600" customFormat="false" ht="12.75" hidden="false" customHeight="false" outlineLevel="0" collapsed="false">
      <c r="A600" s="0" t="s">
        <v>697</v>
      </c>
    </row>
    <row r="601" customFormat="false" ht="12.75" hidden="false" customHeight="false" outlineLevel="0" collapsed="false">
      <c r="A601" s="7" t="n">
        <v>10000000000000</v>
      </c>
      <c r="B601" s="0" t="n">
        <v>0</v>
      </c>
      <c r="C601" s="0" t="n">
        <v>0</v>
      </c>
      <c r="D601" s="0" t="s">
        <v>698</v>
      </c>
      <c r="E601" s="0" t="s">
        <v>169</v>
      </c>
    </row>
    <row r="602" customFormat="false" ht="12.75" hidden="false" customHeight="false" outlineLevel="0" collapsed="false">
      <c r="A602" s="0" t="s">
        <v>699</v>
      </c>
    </row>
    <row r="603" customFormat="false" ht="12.75" hidden="false" customHeight="false" outlineLevel="0" collapsed="false">
      <c r="A603" s="7" t="n">
        <v>7240000000000</v>
      </c>
      <c r="B603" s="0" t="n">
        <v>0</v>
      </c>
      <c r="C603" s="0" t="n">
        <v>1970</v>
      </c>
      <c r="D603" s="0" t="s">
        <v>700</v>
      </c>
      <c r="E603" s="0" t="s">
        <v>169</v>
      </c>
    </row>
    <row r="604" customFormat="false" ht="12.75" hidden="false" customHeight="false" outlineLevel="0" collapsed="false">
      <c r="A604" s="0" t="s">
        <v>701</v>
      </c>
    </row>
    <row r="605" customFormat="false" ht="12.75" hidden="false" customHeight="false" outlineLevel="0" collapsed="false">
      <c r="A605" s="7" t="n">
        <v>1000000000000</v>
      </c>
      <c r="B605" s="0" t="n">
        <v>0</v>
      </c>
      <c r="C605" s="0" t="n">
        <v>0</v>
      </c>
      <c r="D605" s="0" t="s">
        <v>702</v>
      </c>
      <c r="E605" s="0" t="s">
        <v>169</v>
      </c>
    </row>
    <row r="606" customFormat="false" ht="12.75" hidden="false" customHeight="false" outlineLevel="0" collapsed="false">
      <c r="A606" s="0" t="s">
        <v>703</v>
      </c>
    </row>
    <row r="607" customFormat="false" ht="12.75" hidden="false" customHeight="false" outlineLevel="0" collapsed="false">
      <c r="A607" s="7" t="n">
        <v>1700000000000</v>
      </c>
      <c r="B607" s="0" t="n">
        <v>0</v>
      </c>
      <c r="C607" s="0" t="n">
        <v>10700</v>
      </c>
      <c r="D607" s="0" t="s">
        <v>704</v>
      </c>
      <c r="E607" s="0" t="s">
        <v>169</v>
      </c>
    </row>
    <row r="608" customFormat="false" ht="12.75" hidden="false" customHeight="false" outlineLevel="0" collapsed="false">
      <c r="A608" s="0" t="s">
        <v>705</v>
      </c>
    </row>
    <row r="609" customFormat="false" ht="12.75" hidden="false" customHeight="false" outlineLevel="0" collapsed="false">
      <c r="A609" s="7" t="n">
        <v>1740000000000</v>
      </c>
      <c r="B609" s="0" t="n">
        <v>0</v>
      </c>
      <c r="C609" s="0" t="n">
        <v>8440</v>
      </c>
      <c r="D609" s="0" t="s">
        <v>706</v>
      </c>
      <c r="E609" s="0" t="s">
        <v>169</v>
      </c>
    </row>
    <row r="610" customFormat="false" ht="12.75" hidden="false" customHeight="false" outlineLevel="0" collapsed="false">
      <c r="A610" s="0" t="s">
        <v>707</v>
      </c>
    </row>
    <row r="611" customFormat="false" ht="12.75" hidden="false" customHeight="false" outlineLevel="0" collapsed="false">
      <c r="A611" s="7" t="n">
        <v>100000000000000</v>
      </c>
      <c r="B611" s="0" t="n">
        <v>0</v>
      </c>
      <c r="C611" s="0" t="n">
        <v>37000</v>
      </c>
      <c r="D611" s="0" t="s">
        <v>708</v>
      </c>
      <c r="E611" s="0" t="s">
        <v>169</v>
      </c>
    </row>
    <row r="612" customFormat="false" ht="12.75" hidden="false" customHeight="false" outlineLevel="0" collapsed="false">
      <c r="A612" s="0" t="s">
        <v>709</v>
      </c>
    </row>
    <row r="613" customFormat="false" ht="12.75" hidden="false" customHeight="false" outlineLevel="0" collapsed="false">
      <c r="A613" s="0" t="s">
        <v>70</v>
      </c>
      <c r="B613" s="0" t="s">
        <v>710</v>
      </c>
    </row>
    <row r="614" customFormat="false" ht="12.75" hidden="false" customHeight="false" outlineLevel="0" collapsed="false">
      <c r="A614" s="7" t="n">
        <v>3000000000000</v>
      </c>
      <c r="B614" s="0" t="n">
        <v>0</v>
      </c>
      <c r="C614" s="0" t="n">
        <v>16722</v>
      </c>
      <c r="D614" s="0" t="s">
        <v>711</v>
      </c>
      <c r="E614" s="0" t="s">
        <v>423</v>
      </c>
    </row>
    <row r="615" customFormat="false" ht="12.75" hidden="false" customHeight="false" outlineLevel="0" collapsed="false">
      <c r="A615" s="0" t="s">
        <v>712</v>
      </c>
    </row>
    <row r="616" customFormat="false" ht="12.75" hidden="false" customHeight="false" outlineLevel="0" collapsed="false">
      <c r="A616" s="7" t="n">
        <v>1750000000000</v>
      </c>
      <c r="B616" s="0" t="n">
        <v>0</v>
      </c>
      <c r="C616" s="0" t="n">
        <v>1350</v>
      </c>
      <c r="D616" s="0" t="s">
        <v>713</v>
      </c>
      <c r="E616" s="0" t="s">
        <v>169</v>
      </c>
    </row>
    <row r="617" customFormat="false" ht="12.75" hidden="false" customHeight="false" outlineLevel="0" collapsed="false">
      <c r="A617" s="0" t="s">
        <v>714</v>
      </c>
    </row>
    <row r="618" customFormat="false" ht="12.75" hidden="false" customHeight="false" outlineLevel="0" collapsed="false">
      <c r="A618" s="7" t="n">
        <v>27100</v>
      </c>
      <c r="B618" s="0" t="n">
        <v>2.75</v>
      </c>
      <c r="C618" s="0" t="n">
        <v>714</v>
      </c>
      <c r="D618" s="0" t="s">
        <v>715</v>
      </c>
      <c r="E618" s="0" t="s">
        <v>211</v>
      </c>
    </row>
    <row r="619" customFormat="false" ht="12.75" hidden="false" customHeight="false" outlineLevel="0" collapsed="false">
      <c r="A619" s="0" t="s">
        <v>716</v>
      </c>
    </row>
    <row r="620" customFormat="false" ht="12.75" hidden="false" customHeight="false" outlineLevel="0" collapsed="false">
      <c r="A620" s="7" t="n">
        <v>200000000000000</v>
      </c>
      <c r="B620" s="0" t="n">
        <v>0</v>
      </c>
      <c r="C620" s="0" t="n">
        <v>8000</v>
      </c>
      <c r="D620" s="0" t="s">
        <v>717</v>
      </c>
      <c r="E620" s="0" t="s">
        <v>211</v>
      </c>
    </row>
    <row r="621" customFormat="false" ht="12.75" hidden="false" customHeight="false" outlineLevel="0" collapsed="false">
      <c r="A621" s="0" t="s">
        <v>718</v>
      </c>
    </row>
    <row r="622" customFormat="false" ht="12.75" hidden="false" customHeight="false" outlineLevel="0" collapsed="false">
      <c r="A622" s="7" t="n">
        <v>10000000000000</v>
      </c>
      <c r="B622" s="0" t="n">
        <v>0</v>
      </c>
      <c r="C622" s="0" t="n">
        <v>8000</v>
      </c>
      <c r="D622" s="0" t="s">
        <v>719</v>
      </c>
      <c r="E622" s="0" t="s">
        <v>166</v>
      </c>
    </row>
    <row r="623" customFormat="false" ht="12.75" hidden="false" customHeight="false" outlineLevel="0" collapsed="false">
      <c r="A623" s="0" t="s">
        <v>720</v>
      </c>
    </row>
    <row r="624" customFormat="false" ht="12.75" hidden="false" customHeight="false" outlineLevel="0" collapsed="false">
      <c r="A624" s="7" t="n">
        <v>10000000000000</v>
      </c>
      <c r="B624" s="0" t="n">
        <v>0</v>
      </c>
      <c r="C624" s="0" t="n">
        <v>2000</v>
      </c>
      <c r="D624" s="0" t="s">
        <v>721</v>
      </c>
      <c r="E624" s="0" t="s">
        <v>211</v>
      </c>
    </row>
    <row r="625" customFormat="false" ht="12.75" hidden="false" customHeight="false" outlineLevel="0" collapsed="false">
      <c r="A625" s="0" t="s">
        <v>722</v>
      </c>
    </row>
    <row r="626" customFormat="false" ht="12.75" hidden="false" customHeight="false" outlineLevel="0" collapsed="false">
      <c r="A626" s="7" t="n">
        <v>3730000000000</v>
      </c>
      <c r="B626" s="0" t="n">
        <v>0</v>
      </c>
      <c r="C626" s="0" t="n">
        <v>-1013</v>
      </c>
      <c r="D626" s="0" t="s">
        <v>723</v>
      </c>
      <c r="E626" s="0" t="s">
        <v>724</v>
      </c>
    </row>
    <row r="627" customFormat="false" ht="12.75" hidden="false" customHeight="false" outlineLevel="0" collapsed="false">
      <c r="A627" s="0" t="s">
        <v>725</v>
      </c>
    </row>
    <row r="628" customFormat="false" ht="12.75" hidden="false" customHeight="false" outlineLevel="0" collapsed="false">
      <c r="A628" s="0" t="s">
        <v>70</v>
      </c>
      <c r="B628" s="0" t="s">
        <v>726</v>
      </c>
    </row>
    <row r="629" customFormat="false" ht="12.75" hidden="false" customHeight="false" outlineLevel="0" collapsed="false">
      <c r="A629" s="7" t="n">
        <v>300000000000000</v>
      </c>
      <c r="B629" s="0" t="n">
        <v>0</v>
      </c>
      <c r="C629" s="0" t="n">
        <v>70980</v>
      </c>
      <c r="D629" s="0" t="s">
        <v>727</v>
      </c>
      <c r="E629" s="0" t="s">
        <v>166</v>
      </c>
    </row>
    <row r="630" customFormat="false" ht="12.75" hidden="false" customHeight="false" outlineLevel="0" collapsed="false">
      <c r="A630" s="0" t="s">
        <v>728</v>
      </c>
    </row>
    <row r="631" customFormat="false" ht="12.75" hidden="false" customHeight="false" outlineLevel="0" collapsed="false">
      <c r="A631" s="7" t="n">
        <v>409000</v>
      </c>
      <c r="B631" s="0" t="n">
        <v>2.39</v>
      </c>
      <c r="C631" s="0" t="n">
        <v>864.3</v>
      </c>
      <c r="D631" s="0" t="s">
        <v>729</v>
      </c>
      <c r="E631" s="0" t="s">
        <v>166</v>
      </c>
    </row>
    <row r="632" customFormat="false" ht="12.75" hidden="false" customHeight="false" outlineLevel="0" collapsed="false">
      <c r="A632" s="0" t="s">
        <v>730</v>
      </c>
    </row>
    <row r="633" customFormat="false" ht="12.75" hidden="false" customHeight="false" outlineLevel="0" collapsed="false">
      <c r="A633" s="7" t="n">
        <v>50000000000000</v>
      </c>
      <c r="B633" s="0" t="n">
        <v>0</v>
      </c>
      <c r="C633" s="0" t="n">
        <v>0</v>
      </c>
      <c r="D633" s="0" t="s">
        <v>731</v>
      </c>
      <c r="E633" s="0" t="s">
        <v>166</v>
      </c>
    </row>
    <row r="634" customFormat="false" ht="12.75" hidden="false" customHeight="false" outlineLevel="0" collapsed="false">
      <c r="A634" s="0" t="s">
        <v>732</v>
      </c>
    </row>
    <row r="635" customFormat="false" ht="12.75" hidden="false" customHeight="false" outlineLevel="0" collapsed="false">
      <c r="A635" s="7" t="n">
        <v>20000000000000</v>
      </c>
      <c r="B635" s="0" t="n">
        <v>0</v>
      </c>
      <c r="C635" s="0" t="n">
        <v>0</v>
      </c>
      <c r="D635" s="0" t="s">
        <v>733</v>
      </c>
      <c r="E635" s="0" t="s">
        <v>166</v>
      </c>
    </row>
    <row r="636" customFormat="false" ht="12.75" hidden="false" customHeight="false" outlineLevel="0" collapsed="false">
      <c r="A636" s="0" t="s">
        <v>734</v>
      </c>
    </row>
    <row r="637" customFormat="false" ht="12.75" hidden="false" customHeight="false" outlineLevel="0" collapsed="false">
      <c r="A637" s="7" t="n">
        <v>9040000000000</v>
      </c>
      <c r="B637" s="0" t="n">
        <v>0</v>
      </c>
      <c r="C637" s="0" t="n">
        <v>-457</v>
      </c>
      <c r="D637" s="0" t="s">
        <v>735</v>
      </c>
      <c r="E637" s="0" t="s">
        <v>736</v>
      </c>
    </row>
    <row r="638" customFormat="false" ht="12.75" hidden="false" customHeight="false" outlineLevel="0" collapsed="false">
      <c r="A638" s="0" t="s">
        <v>737</v>
      </c>
    </row>
    <row r="639" customFormat="false" ht="12.75" hidden="false" customHeight="false" outlineLevel="0" collapsed="false">
      <c r="A639" s="7" t="n">
        <v>100000000000</v>
      </c>
      <c r="B639" s="0" t="n">
        <v>0</v>
      </c>
      <c r="C639" s="0" t="n">
        <v>3000</v>
      </c>
      <c r="D639" s="0" t="s">
        <v>738</v>
      </c>
      <c r="E639" s="0" t="s">
        <v>166</v>
      </c>
    </row>
    <row r="640" customFormat="false" ht="12.75" hidden="false" customHeight="false" outlineLevel="0" collapsed="false">
      <c r="A640" s="0" t="s">
        <v>739</v>
      </c>
    </row>
    <row r="641" customFormat="false" ht="12.75" hidden="false" customHeight="false" outlineLevel="0" collapsed="false">
      <c r="A641" s="7" t="n">
        <v>100000000000000</v>
      </c>
      <c r="B641" s="0" t="n">
        <v>0</v>
      </c>
      <c r="C641" s="0" t="n">
        <v>0</v>
      </c>
      <c r="D641" s="0" t="s">
        <v>740</v>
      </c>
      <c r="E641" s="0" t="s">
        <v>166</v>
      </c>
    </row>
    <row r="642" customFormat="false" ht="12.75" hidden="false" customHeight="false" outlineLevel="0" collapsed="false">
      <c r="A642" s="0" t="s">
        <v>741</v>
      </c>
    </row>
    <row r="643" customFormat="false" ht="12.75" hidden="false" customHeight="false" outlineLevel="0" collapsed="false">
      <c r="A643" s="7" t="n">
        <v>80000000000000</v>
      </c>
      <c r="B643" s="0" t="n">
        <v>0</v>
      </c>
      <c r="C643" s="0" t="n">
        <v>0</v>
      </c>
      <c r="D643" s="0" t="s">
        <v>742</v>
      </c>
      <c r="E643" s="0" t="s">
        <v>743</v>
      </c>
    </row>
    <row r="644" customFormat="false" ht="12.75" hidden="false" customHeight="false" outlineLevel="0" collapsed="false">
      <c r="A644" s="0" t="s">
        <v>744</v>
      </c>
    </row>
    <row r="645" customFormat="false" ht="12.75" hidden="false" customHeight="false" outlineLevel="0" collapsed="false">
      <c r="A645" s="7" t="n">
        <v>29500000000000</v>
      </c>
      <c r="B645" s="0" t="n">
        <v>0</v>
      </c>
      <c r="C645" s="0" t="n">
        <v>1113</v>
      </c>
      <c r="D645" s="0" t="s">
        <v>745</v>
      </c>
      <c r="E645" s="0" t="s">
        <v>743</v>
      </c>
    </row>
    <row r="646" customFormat="false" ht="12.75" hidden="false" customHeight="false" outlineLevel="0" collapsed="false">
      <c r="A646" s="0" t="s">
        <v>746</v>
      </c>
    </row>
    <row r="647" customFormat="false" ht="12.75" hidden="false" customHeight="false" outlineLevel="0" collapsed="false">
      <c r="A647" s="7" t="n">
        <v>250000000</v>
      </c>
      <c r="B647" s="0" t="n">
        <v>1</v>
      </c>
      <c r="C647" s="0" t="n">
        <v>0</v>
      </c>
      <c r="D647" s="0" t="s">
        <v>747</v>
      </c>
      <c r="E647" s="0" t="s">
        <v>487</v>
      </c>
    </row>
    <row r="648" customFormat="false" ht="12.75" hidden="false" customHeight="false" outlineLevel="0" collapsed="false">
      <c r="A648" s="0" t="s">
        <v>748</v>
      </c>
    </row>
    <row r="649" customFormat="false" ht="12.75" hidden="false" customHeight="false" outlineLevel="0" collapsed="false">
      <c r="A649" s="7" t="n">
        <v>240000000000</v>
      </c>
      <c r="B649" s="0" t="n">
        <v>0</v>
      </c>
      <c r="C649" s="0" t="n">
        <v>-854</v>
      </c>
      <c r="D649" s="0" t="s">
        <v>749</v>
      </c>
      <c r="E649" s="0" t="s">
        <v>487</v>
      </c>
    </row>
    <row r="650" customFormat="false" ht="12.75" hidden="false" customHeight="false" outlineLevel="0" collapsed="false">
      <c r="A650" s="0" t="s">
        <v>750</v>
      </c>
    </row>
    <row r="651" customFormat="false" ht="12.75" hidden="false" customHeight="false" outlineLevel="0" collapsed="false">
      <c r="A651" s="7" t="n">
        <v>50000000000000</v>
      </c>
      <c r="B651" s="0" t="n">
        <v>0</v>
      </c>
      <c r="C651" s="0" t="n">
        <v>0</v>
      </c>
      <c r="D651" s="0" t="s">
        <v>751</v>
      </c>
      <c r="E651" s="0" t="s">
        <v>166</v>
      </c>
    </row>
    <row r="652" customFormat="false" ht="12.75" hidden="false" customHeight="false" outlineLevel="0" collapsed="false">
      <c r="A652" s="0" t="s">
        <v>752</v>
      </c>
    </row>
    <row r="653" customFormat="false" ht="12.75" hidden="false" customHeight="false" outlineLevel="0" collapsed="false">
      <c r="A653" s="7" t="n">
        <v>10000000000000</v>
      </c>
      <c r="B653" s="0" t="n">
        <v>0</v>
      </c>
      <c r="C653" s="0" t="n">
        <v>0</v>
      </c>
      <c r="D653" s="0" t="s">
        <v>753</v>
      </c>
      <c r="E653" s="0" t="s">
        <v>166</v>
      </c>
    </row>
    <row r="654" customFormat="false" ht="12.75" hidden="false" customHeight="false" outlineLevel="0" collapsed="false">
      <c r="A654" s="0" t="s">
        <v>754</v>
      </c>
    </row>
    <row r="655" customFormat="false" ht="12.75" hidden="false" customHeight="false" outlineLevel="0" collapsed="false">
      <c r="A655" s="7" t="n">
        <v>30000000000000</v>
      </c>
      <c r="B655" s="0" t="n">
        <v>0</v>
      </c>
      <c r="C655" s="0" t="n">
        <v>0</v>
      </c>
      <c r="D655" s="0" t="s">
        <v>755</v>
      </c>
      <c r="E655" s="0" t="s">
        <v>166</v>
      </c>
    </row>
    <row r="656" customFormat="false" ht="12.75" hidden="false" customHeight="false" outlineLevel="0" collapsed="false">
      <c r="A656" s="0" t="s">
        <v>756</v>
      </c>
    </row>
    <row r="657" customFormat="false" ht="12.75" hidden="false" customHeight="false" outlineLevel="0" collapsed="false">
      <c r="A657" s="7" t="n">
        <v>10000000000000</v>
      </c>
      <c r="B657" s="0" t="n">
        <v>0</v>
      </c>
      <c r="C657" s="0" t="n">
        <v>0</v>
      </c>
      <c r="D657" s="0" t="s">
        <v>757</v>
      </c>
      <c r="E657" s="0" t="s">
        <v>166</v>
      </c>
    </row>
    <row r="658" customFormat="false" ht="12.75" hidden="false" customHeight="false" outlineLevel="0" collapsed="false">
      <c r="A658" s="0" t="s">
        <v>758</v>
      </c>
    </row>
    <row r="659" customFormat="false" ht="12.75" hidden="false" customHeight="false" outlineLevel="0" collapsed="false">
      <c r="A659" s="7" t="n">
        <v>50000000000000</v>
      </c>
      <c r="B659" s="0" t="n">
        <v>0</v>
      </c>
      <c r="C659" s="0" t="n">
        <v>0</v>
      </c>
      <c r="D659" s="0" t="s">
        <v>759</v>
      </c>
      <c r="E659" s="0" t="s">
        <v>166</v>
      </c>
    </row>
    <row r="660" customFormat="false" ht="12.75" hidden="false" customHeight="false" outlineLevel="0" collapsed="false">
      <c r="A660" s="0" t="s">
        <v>760</v>
      </c>
    </row>
    <row r="661" customFormat="false" ht="12.75" hidden="false" customHeight="false" outlineLevel="0" collapsed="false">
      <c r="A661" s="7" t="n">
        <v>20000000000000</v>
      </c>
      <c r="B661" s="0" t="n">
        <v>0</v>
      </c>
      <c r="C661" s="0" t="n">
        <v>0</v>
      </c>
      <c r="D661" s="0" t="s">
        <v>761</v>
      </c>
      <c r="E661" s="0" t="s">
        <v>166</v>
      </c>
    </row>
    <row r="662" customFormat="false" ht="12.75" hidden="false" customHeight="false" outlineLevel="0" collapsed="false">
      <c r="A662" s="0" t="s">
        <v>762</v>
      </c>
    </row>
    <row r="663" customFormat="false" ht="12.75" hidden="false" customHeight="false" outlineLevel="0" collapsed="false">
      <c r="A663" s="7" t="n">
        <v>20000000000000</v>
      </c>
      <c r="B663" s="0" t="n">
        <v>0</v>
      </c>
      <c r="C663" s="0" t="n">
        <v>0</v>
      </c>
      <c r="D663" s="0" t="s">
        <v>763</v>
      </c>
      <c r="E663" s="0" t="s">
        <v>166</v>
      </c>
    </row>
    <row r="664" customFormat="false" ht="12.75" hidden="false" customHeight="false" outlineLevel="0" collapsed="false">
      <c r="A664" s="0" t="s">
        <v>764</v>
      </c>
    </row>
    <row r="665" customFormat="false" ht="12.75" hidden="false" customHeight="false" outlineLevel="0" collapsed="false">
      <c r="A665" s="0" t="s">
        <v>70</v>
      </c>
      <c r="B665" s="0" t="s">
        <v>765</v>
      </c>
    </row>
    <row r="666" customFormat="false" ht="12.75" hidden="false" customHeight="false" outlineLevel="0" collapsed="false">
      <c r="A666" s="0" t="s">
        <v>70</v>
      </c>
      <c r="B666" s="0" t="s">
        <v>766</v>
      </c>
    </row>
    <row r="667" customFormat="false" ht="12.75" hidden="false" customHeight="false" outlineLevel="0" collapsed="false">
      <c r="A667" s="0" t="s">
        <v>70</v>
      </c>
      <c r="B667" s="0" t="s">
        <v>767</v>
      </c>
    </row>
    <row r="668" customFormat="false" ht="12.75" hidden="false" customHeight="false" outlineLevel="0" collapsed="false">
      <c r="A668" s="7" t="n">
        <v>7.9E+022</v>
      </c>
      <c r="B668" s="0" t="n">
        <v>-1.8</v>
      </c>
      <c r="C668" s="0" t="n">
        <v>88629</v>
      </c>
      <c r="D668" s="0" t="s">
        <v>768</v>
      </c>
      <c r="E668" s="0" t="s">
        <v>769</v>
      </c>
    </row>
    <row r="669" customFormat="false" ht="12.75" hidden="false" customHeight="false" outlineLevel="0" collapsed="false">
      <c r="A669" s="0" t="s">
        <v>770</v>
      </c>
    </row>
    <row r="670" customFormat="false" ht="12.75" hidden="false" customHeight="false" outlineLevel="0" collapsed="false">
      <c r="A670" s="7" t="n">
        <v>3000000000000</v>
      </c>
      <c r="B670" s="0" t="n">
        <v>0</v>
      </c>
      <c r="C670" s="0" t="n">
        <v>0</v>
      </c>
      <c r="D670" s="0" t="s">
        <v>771</v>
      </c>
      <c r="E670" s="0" t="s">
        <v>203</v>
      </c>
    </row>
    <row r="671" customFormat="false" ht="12.75" hidden="false" customHeight="false" outlineLevel="0" collapsed="false">
      <c r="A671" s="0" t="s">
        <v>772</v>
      </c>
    </row>
    <row r="672" customFormat="false" ht="12.75" hidden="false" customHeight="false" outlineLevel="0" collapsed="false">
      <c r="A672" s="7" t="n">
        <v>3000000000000</v>
      </c>
      <c r="B672" s="0" t="n">
        <v>0</v>
      </c>
      <c r="C672" s="0" t="n">
        <v>0</v>
      </c>
      <c r="D672" s="0" t="s">
        <v>773</v>
      </c>
      <c r="E672" s="0" t="s">
        <v>203</v>
      </c>
    </row>
    <row r="673" customFormat="false" ht="12.75" hidden="false" customHeight="false" outlineLevel="0" collapsed="false">
      <c r="A673" s="0" t="s">
        <v>774</v>
      </c>
    </row>
    <row r="674" customFormat="false" ht="12.75" hidden="false" customHeight="false" outlineLevel="0" collapsed="false">
      <c r="A674" s="7" t="n">
        <v>47600</v>
      </c>
      <c r="B674" s="0" t="n">
        <v>2.55</v>
      </c>
      <c r="C674" s="0" t="n">
        <v>16492</v>
      </c>
      <c r="D674" s="0" t="s">
        <v>775</v>
      </c>
      <c r="E674" s="0" t="s">
        <v>769</v>
      </c>
    </row>
    <row r="675" customFormat="false" ht="12.75" hidden="false" customHeight="false" outlineLevel="0" collapsed="false">
      <c r="A675" s="0" t="s">
        <v>776</v>
      </c>
    </row>
    <row r="676" customFormat="false" ht="12.75" hidden="false" customHeight="false" outlineLevel="0" collapsed="false">
      <c r="A676" s="0" t="n">
        <v>9640</v>
      </c>
      <c r="B676" s="0" t="n">
        <v>2.6</v>
      </c>
      <c r="C676" s="0" t="n">
        <v>13909</v>
      </c>
      <c r="D676" s="0" t="s">
        <v>777</v>
      </c>
      <c r="E676" s="0" t="s">
        <v>769</v>
      </c>
    </row>
    <row r="677" customFormat="false" ht="12.75" hidden="false" customHeight="false" outlineLevel="0" collapsed="false">
      <c r="A677" s="0" t="s">
        <v>778</v>
      </c>
    </row>
    <row r="678" customFormat="false" ht="12.75" hidden="false" customHeight="false" outlineLevel="0" collapsed="false">
      <c r="A678" s="7" t="n">
        <v>31600000</v>
      </c>
      <c r="B678" s="0" t="n">
        <v>1.8</v>
      </c>
      <c r="C678" s="0" t="n">
        <v>934</v>
      </c>
      <c r="D678" s="0" t="s">
        <v>779</v>
      </c>
      <c r="E678" s="0" t="s">
        <v>780</v>
      </c>
    </row>
    <row r="679" customFormat="false" ht="12.75" hidden="false" customHeight="false" outlineLevel="0" collapsed="false">
      <c r="A679" s="0" t="s">
        <v>781</v>
      </c>
    </row>
    <row r="680" customFormat="false" ht="12.75" hidden="false" customHeight="false" outlineLevel="0" collapsed="false">
      <c r="A680" s="7" t="n">
        <v>7080000</v>
      </c>
      <c r="B680" s="0" t="n">
        <v>1.9</v>
      </c>
      <c r="C680" s="0" t="n">
        <v>-159</v>
      </c>
      <c r="D680" s="0" t="s">
        <v>782</v>
      </c>
      <c r="E680" s="0" t="s">
        <v>780</v>
      </c>
    </row>
    <row r="681" customFormat="false" ht="12.75" hidden="false" customHeight="false" outlineLevel="0" collapsed="false">
      <c r="A681" s="0" t="s">
        <v>783</v>
      </c>
    </row>
    <row r="682" customFormat="false" ht="12.75" hidden="false" customHeight="false" outlineLevel="0" collapsed="false">
      <c r="A682" s="7" t="n">
        <v>3730000</v>
      </c>
      <c r="B682" s="0" t="n">
        <v>2.4</v>
      </c>
      <c r="C682" s="0" t="n">
        <v>5504</v>
      </c>
      <c r="D682" s="0" t="s">
        <v>784</v>
      </c>
      <c r="E682" s="0" t="s">
        <v>785</v>
      </c>
    </row>
    <row r="683" customFormat="false" ht="12.75" hidden="false" customHeight="false" outlineLevel="0" collapsed="false">
      <c r="A683" s="0" t="s">
        <v>786</v>
      </c>
    </row>
    <row r="684" customFormat="false" ht="12.75" hidden="false" customHeight="false" outlineLevel="0" collapsed="false">
      <c r="A684" s="7" t="n">
        <v>548000</v>
      </c>
      <c r="B684" s="0" t="n">
        <v>2.5</v>
      </c>
      <c r="C684" s="0" t="n">
        <v>3139</v>
      </c>
      <c r="D684" s="0" t="s">
        <v>787</v>
      </c>
      <c r="E684" s="0" t="s">
        <v>785</v>
      </c>
    </row>
    <row r="685" customFormat="false" ht="12.75" hidden="false" customHeight="false" outlineLevel="0" collapsed="false">
      <c r="A685" s="0" t="s">
        <v>788</v>
      </c>
    </row>
    <row r="686" customFormat="false" ht="12.75" hidden="false" customHeight="false" outlineLevel="0" collapsed="false">
      <c r="A686" s="7" t="n">
        <v>1300000</v>
      </c>
      <c r="B686" s="0" t="n">
        <v>2.4</v>
      </c>
      <c r="C686" s="0" t="n">
        <v>4471</v>
      </c>
      <c r="D686" s="0" t="s">
        <v>789</v>
      </c>
      <c r="E686" s="0" t="s">
        <v>769</v>
      </c>
    </row>
    <row r="687" customFormat="false" ht="12.75" hidden="false" customHeight="false" outlineLevel="0" collapsed="false">
      <c r="A687" s="0" t="s">
        <v>790</v>
      </c>
    </row>
    <row r="688" customFormat="false" ht="12.75" hidden="false" customHeight="false" outlineLevel="0" collapsed="false">
      <c r="A688" s="7" t="n">
        <v>1330000</v>
      </c>
      <c r="B688" s="0" t="n">
        <v>2.54</v>
      </c>
      <c r="C688" s="0" t="n">
        <v>6756</v>
      </c>
      <c r="D688" s="0" t="s">
        <v>791</v>
      </c>
      <c r="E688" s="0" t="s">
        <v>769</v>
      </c>
    </row>
    <row r="689" customFormat="false" ht="12.75" hidden="false" customHeight="false" outlineLevel="0" collapsed="false">
      <c r="A689" s="0" t="s">
        <v>792</v>
      </c>
    </row>
    <row r="690" customFormat="false" ht="12.75" hidden="false" customHeight="false" outlineLevel="0" collapsed="false">
      <c r="A690" s="7" t="n">
        <v>0.904</v>
      </c>
      <c r="B690" s="0" t="n">
        <v>3.65</v>
      </c>
      <c r="C690" s="0" t="n">
        <v>7153</v>
      </c>
      <c r="D690" s="0" t="s">
        <v>793</v>
      </c>
      <c r="E690" s="0" t="s">
        <v>769</v>
      </c>
    </row>
    <row r="691" customFormat="false" ht="12.75" hidden="false" customHeight="false" outlineLevel="0" collapsed="false">
      <c r="A691" s="0" t="s">
        <v>794</v>
      </c>
    </row>
    <row r="692" customFormat="false" ht="12.75" hidden="false" customHeight="false" outlineLevel="0" collapsed="false">
      <c r="A692" s="7" t="n">
        <v>1.51</v>
      </c>
      <c r="B692" s="0" t="n">
        <v>3.46</v>
      </c>
      <c r="C692" s="0" t="n">
        <v>5480</v>
      </c>
      <c r="D692" s="0" t="s">
        <v>795</v>
      </c>
      <c r="E692" s="0" t="s">
        <v>769</v>
      </c>
    </row>
    <row r="693" customFormat="false" ht="12.75" hidden="false" customHeight="false" outlineLevel="0" collapsed="false">
      <c r="A693" s="0" t="s">
        <v>796</v>
      </c>
    </row>
    <row r="694" customFormat="false" ht="12.75" hidden="false" customHeight="false" outlineLevel="0" collapsed="false">
      <c r="A694" s="0" t="n">
        <v>1000</v>
      </c>
      <c r="B694" s="0" t="n">
        <v>3.1</v>
      </c>
      <c r="C694" s="0" t="n">
        <v>8830</v>
      </c>
      <c r="D694" s="0" t="s">
        <v>797</v>
      </c>
      <c r="E694" s="0" t="s">
        <v>769</v>
      </c>
    </row>
    <row r="695" customFormat="false" ht="12.75" hidden="false" customHeight="false" outlineLevel="0" collapsed="false">
      <c r="A695" s="0" t="s">
        <v>798</v>
      </c>
    </row>
    <row r="696" customFormat="false" ht="12.75" hidden="false" customHeight="false" outlineLevel="0" collapsed="false">
      <c r="A696" s="0" t="n">
        <v>600</v>
      </c>
      <c r="B696" s="0" t="n">
        <v>3.3</v>
      </c>
      <c r="C696" s="0" t="n">
        <v>10500</v>
      </c>
      <c r="D696" s="0" t="s">
        <v>799</v>
      </c>
      <c r="E696" s="0" t="s">
        <v>769</v>
      </c>
    </row>
    <row r="697" customFormat="false" ht="12.75" hidden="false" customHeight="false" outlineLevel="0" collapsed="false">
      <c r="A697" s="0" t="s">
        <v>800</v>
      </c>
    </row>
    <row r="698" customFormat="false" ht="12.75" hidden="false" customHeight="false" outlineLevel="0" collapsed="false">
      <c r="A698" s="7" t="n">
        <v>1.51</v>
      </c>
      <c r="B698" s="0" t="n">
        <v>3.46</v>
      </c>
      <c r="C698" s="0" t="n">
        <v>7470</v>
      </c>
      <c r="D698" s="0" t="s">
        <v>801</v>
      </c>
      <c r="E698" s="0" t="s">
        <v>769</v>
      </c>
    </row>
    <row r="699" customFormat="false" ht="12.75" hidden="false" customHeight="false" outlineLevel="0" collapsed="false">
      <c r="A699" s="0" t="s">
        <v>802</v>
      </c>
    </row>
    <row r="700" customFormat="false" ht="12.75" hidden="false" customHeight="false" outlineLevel="0" collapsed="false">
      <c r="A700" s="7" t="n">
        <v>0.903</v>
      </c>
      <c r="B700" s="0" t="n">
        <v>3.65</v>
      </c>
      <c r="C700" s="0" t="n">
        <v>9140</v>
      </c>
      <c r="D700" s="0" t="s">
        <v>803</v>
      </c>
      <c r="E700" s="0" t="s">
        <v>769</v>
      </c>
    </row>
    <row r="701" customFormat="false" ht="12.75" hidden="false" customHeight="false" outlineLevel="0" collapsed="false">
      <c r="A701" s="0" t="s">
        <v>804</v>
      </c>
    </row>
    <row r="702" customFormat="false" ht="12.75" hidden="false" customHeight="false" outlineLevel="0" collapsed="false">
      <c r="A702" s="0" t="n">
        <v>235</v>
      </c>
      <c r="B702" s="0" t="n">
        <v>3.3</v>
      </c>
      <c r="C702" s="0" t="n">
        <v>19842</v>
      </c>
      <c r="D702" s="0" t="s">
        <v>805</v>
      </c>
      <c r="E702" s="0" t="s">
        <v>769</v>
      </c>
    </row>
    <row r="703" customFormat="false" ht="12.75" hidden="false" customHeight="false" outlineLevel="0" collapsed="false">
      <c r="A703" s="0" t="s">
        <v>806</v>
      </c>
    </row>
    <row r="704" customFormat="false" ht="12.75" hidden="false" customHeight="false" outlineLevel="0" collapsed="false">
      <c r="A704" s="7" t="n">
        <v>78.3</v>
      </c>
      <c r="B704" s="0" t="n">
        <v>3.3</v>
      </c>
      <c r="C704" s="0" t="n">
        <v>18169</v>
      </c>
      <c r="D704" s="0" t="s">
        <v>807</v>
      </c>
      <c r="E704" s="0" t="s">
        <v>769</v>
      </c>
    </row>
    <row r="705" customFormat="false" ht="12.75" hidden="false" customHeight="false" outlineLevel="0" collapsed="false">
      <c r="A705" s="0" t="s">
        <v>808</v>
      </c>
    </row>
    <row r="706" customFormat="false" ht="12.75" hidden="false" customHeight="false" outlineLevel="0" collapsed="false">
      <c r="A706" s="0" t="s">
        <v>70</v>
      </c>
      <c r="B706" s="0" t="s">
        <v>809</v>
      </c>
    </row>
    <row r="707" customFormat="false" ht="12.75" hidden="false" customHeight="false" outlineLevel="0" collapsed="false">
      <c r="A707" s="0" t="s">
        <v>70</v>
      </c>
      <c r="B707" s="0" t="s">
        <v>810</v>
      </c>
    </row>
    <row r="708" customFormat="false" ht="12.75" hidden="false" customHeight="false" outlineLevel="0" collapsed="false">
      <c r="A708" s="0" t="s">
        <v>70</v>
      </c>
      <c r="B708" s="0" t="s">
        <v>481</v>
      </c>
    </row>
    <row r="709" customFormat="false" ht="12.75" hidden="false" customHeight="false" outlineLevel="0" collapsed="false">
      <c r="A709" s="7" t="n">
        <v>12300000000000</v>
      </c>
      <c r="B709" s="0" t="n">
        <v>-0.1</v>
      </c>
      <c r="C709" s="0" t="n">
        <v>30202</v>
      </c>
      <c r="D709" s="0" t="s">
        <v>811</v>
      </c>
      <c r="E709" s="0" t="s">
        <v>812</v>
      </c>
    </row>
    <row r="710" customFormat="false" ht="12.75" hidden="false" customHeight="false" outlineLevel="0" collapsed="false">
      <c r="A710" s="0" t="s">
        <v>813</v>
      </c>
    </row>
    <row r="711" customFormat="false" ht="12.75" hidden="false" customHeight="false" outlineLevel="0" collapsed="false">
      <c r="A711" s="0" t="s">
        <v>70</v>
      </c>
      <c r="B711" s="0" t="s">
        <v>814</v>
      </c>
    </row>
    <row r="712" customFormat="false" ht="12.75" hidden="false" customHeight="false" outlineLevel="0" collapsed="false">
      <c r="A712" s="0" t="s">
        <v>70</v>
      </c>
      <c r="B712" s="0" t="s">
        <v>815</v>
      </c>
    </row>
    <row r="713" customFormat="false" ht="12.75" hidden="false" customHeight="false" outlineLevel="0" collapsed="false">
      <c r="A713" s="0" t="s">
        <v>70</v>
      </c>
      <c r="B713" s="0" t="s">
        <v>481</v>
      </c>
    </row>
    <row r="714" customFormat="false" ht="12.75" hidden="false" customHeight="false" outlineLevel="0" collapsed="false">
      <c r="A714" s="7" t="n">
        <v>5700000000</v>
      </c>
      <c r="B714" s="0" t="n">
        <v>1.16</v>
      </c>
      <c r="C714" s="0" t="n">
        <v>874</v>
      </c>
      <c r="D714" s="0" t="s">
        <v>816</v>
      </c>
      <c r="E714" s="0" t="s">
        <v>817</v>
      </c>
    </row>
    <row r="715" customFormat="false" ht="12.75" hidden="false" customHeight="false" outlineLevel="0" collapsed="false">
      <c r="A715" s="0" t="s">
        <v>818</v>
      </c>
    </row>
    <row r="716" customFormat="false" ht="12.75" hidden="false" customHeight="false" outlineLevel="0" collapsed="false">
      <c r="A716" s="7" t="n">
        <v>1.75E+058</v>
      </c>
      <c r="B716" s="0" t="n">
        <v>-14.89</v>
      </c>
      <c r="C716" s="0" t="n">
        <v>12608</v>
      </c>
      <c r="D716" s="0" t="s">
        <v>819</v>
      </c>
      <c r="E716" s="0" t="s">
        <v>200</v>
      </c>
    </row>
    <row r="717" customFormat="false" ht="12.75" hidden="false" customHeight="false" outlineLevel="0" collapsed="false">
      <c r="A717" s="0" t="s">
        <v>820</v>
      </c>
    </row>
    <row r="718" customFormat="false" ht="12.75" hidden="false" customHeight="false" outlineLevel="0" collapsed="false">
      <c r="A718" s="7" t="n">
        <v>7.06E+027</v>
      </c>
      <c r="B718" s="0" t="n">
        <v>-5.91</v>
      </c>
      <c r="C718" s="0" t="n">
        <v>4802</v>
      </c>
      <c r="D718" s="0" t="s">
        <v>821</v>
      </c>
      <c r="E718" s="0" t="s">
        <v>200</v>
      </c>
    </row>
    <row r="719" customFormat="false" ht="12.75" hidden="false" customHeight="false" outlineLevel="0" collapsed="false">
      <c r="A719" s="0" t="s">
        <v>822</v>
      </c>
    </row>
    <row r="720" customFormat="false" ht="12.75" hidden="false" customHeight="false" outlineLevel="0" collapsed="false">
      <c r="A720" s="7" t="n">
        <v>1.88E+020</v>
      </c>
      <c r="B720" s="0" t="n">
        <v>-2.69</v>
      </c>
      <c r="C720" s="0" t="n">
        <v>7109</v>
      </c>
      <c r="D720" s="0" t="s">
        <v>823</v>
      </c>
      <c r="E720" s="0" t="s">
        <v>200</v>
      </c>
    </row>
    <row r="721" customFormat="false" ht="12.75" hidden="false" customHeight="false" outlineLevel="0" collapsed="false">
      <c r="A721" s="0" t="s">
        <v>824</v>
      </c>
    </row>
    <row r="722" customFormat="false" ht="12.75" hidden="false" customHeight="false" outlineLevel="0" collapsed="false">
      <c r="A722" s="7" t="n">
        <v>45400</v>
      </c>
      <c r="B722" s="0" t="n">
        <v>1.55</v>
      </c>
      <c r="C722" s="0" t="n">
        <v>5000</v>
      </c>
      <c r="D722" s="0" t="s">
        <v>825</v>
      </c>
      <c r="E722" s="0" t="s">
        <v>200</v>
      </c>
    </row>
    <row r="723" customFormat="false" ht="12.75" hidden="false" customHeight="false" outlineLevel="0" collapsed="false">
      <c r="A723" s="0" t="s">
        <v>826</v>
      </c>
    </row>
    <row r="724" customFormat="false" ht="12.75" hidden="false" customHeight="false" outlineLevel="0" collapsed="false">
      <c r="A724" s="7" t="n">
        <v>6.18E+061</v>
      </c>
      <c r="B724" s="0" t="n">
        <v>-16.03</v>
      </c>
      <c r="C724" s="0" t="n">
        <v>43008</v>
      </c>
      <c r="D724" s="0" t="s">
        <v>827</v>
      </c>
      <c r="E724" s="0" t="s">
        <v>200</v>
      </c>
    </row>
    <row r="725" customFormat="false" ht="12.75" hidden="false" customHeight="false" outlineLevel="0" collapsed="false">
      <c r="A725" s="0" t="s">
        <v>828</v>
      </c>
    </row>
    <row r="726" customFormat="false" ht="12.75" hidden="false" customHeight="false" outlineLevel="0" collapsed="false">
      <c r="A726" s="7" t="n">
        <v>1.51E+072</v>
      </c>
      <c r="B726" s="0" t="n">
        <v>-18.69</v>
      </c>
      <c r="C726" s="0" t="n">
        <v>51699</v>
      </c>
      <c r="D726" s="0" t="s">
        <v>829</v>
      </c>
      <c r="E726" s="0" t="s">
        <v>200</v>
      </c>
    </row>
    <row r="727" customFormat="false" ht="12.75" hidden="false" customHeight="false" outlineLevel="0" collapsed="false">
      <c r="A727" s="0" t="s">
        <v>830</v>
      </c>
    </row>
    <row r="728" customFormat="false" ht="12.75" hidden="false" customHeight="false" outlineLevel="0" collapsed="false">
      <c r="A728" s="7" t="n">
        <v>1.95E+057</v>
      </c>
      <c r="B728" s="0" t="n">
        <v>-14.99</v>
      </c>
      <c r="C728" s="0" t="n">
        <v>49595</v>
      </c>
      <c r="D728" s="0" t="s">
        <v>831</v>
      </c>
      <c r="E728" s="0" t="s">
        <v>200</v>
      </c>
    </row>
    <row r="729" customFormat="false" ht="12.75" hidden="false" customHeight="false" outlineLevel="0" collapsed="false">
      <c r="A729" s="0" t="s">
        <v>832</v>
      </c>
    </row>
    <row r="730" customFormat="false" ht="12.75" hidden="false" customHeight="false" outlineLevel="0" collapsed="false">
      <c r="A730" s="7" t="n">
        <v>229000000000</v>
      </c>
      <c r="B730" s="0" t="n">
        <v>0</v>
      </c>
      <c r="C730" s="0" t="n">
        <v>-1550</v>
      </c>
      <c r="D730" s="0" t="s">
        <v>833</v>
      </c>
      <c r="E730" s="0" t="s">
        <v>200</v>
      </c>
    </row>
    <row r="731" customFormat="false" ht="12.75" hidden="false" customHeight="false" outlineLevel="0" collapsed="false">
      <c r="A731" s="0" t="s">
        <v>834</v>
      </c>
    </row>
    <row r="732" customFormat="false" ht="12.75" hidden="false" customHeight="false" outlineLevel="0" collapsed="false">
      <c r="A732" s="7" t="n">
        <v>600000000000000</v>
      </c>
      <c r="B732" s="0" t="n">
        <v>0</v>
      </c>
      <c r="C732" s="0" t="n">
        <v>42300</v>
      </c>
      <c r="D732" s="0" t="s">
        <v>835</v>
      </c>
      <c r="E732" s="0" t="s">
        <v>200</v>
      </c>
    </row>
    <row r="733" customFormat="false" ht="12.75" hidden="false" customHeight="false" outlineLevel="0" collapsed="false">
      <c r="A733" s="0" t="s">
        <v>836</v>
      </c>
    </row>
    <row r="734" customFormat="false" ht="12.75" hidden="false" customHeight="false" outlineLevel="0" collapsed="false">
      <c r="A734" s="7" t="n">
        <v>200000000000000</v>
      </c>
      <c r="B734" s="0" t="n">
        <v>0</v>
      </c>
      <c r="C734" s="0" t="n">
        <v>21500</v>
      </c>
      <c r="D734" s="0" t="s">
        <v>837</v>
      </c>
      <c r="E734" s="0" t="s">
        <v>838</v>
      </c>
    </row>
    <row r="735" customFormat="false" ht="12.75" hidden="false" customHeight="false" outlineLevel="0" collapsed="false">
      <c r="A735" s="0" t="s">
        <v>839</v>
      </c>
    </row>
    <row r="736" customFormat="false" ht="12.75" hidden="false" customHeight="false" outlineLevel="0" collapsed="false">
      <c r="A736" s="7" t="n">
        <v>400000000000000</v>
      </c>
      <c r="B736" s="0" t="n">
        <v>0</v>
      </c>
      <c r="C736" s="0" t="n">
        <v>17200</v>
      </c>
      <c r="D736" s="0" t="s">
        <v>840</v>
      </c>
      <c r="E736" s="0" t="s">
        <v>838</v>
      </c>
    </row>
    <row r="737" customFormat="false" ht="12.75" hidden="false" customHeight="false" outlineLevel="0" collapsed="false">
      <c r="A737" s="0" t="s">
        <v>841</v>
      </c>
    </row>
    <row r="738" customFormat="false" ht="12.75" hidden="false" customHeight="false" outlineLevel="0" collapsed="false">
      <c r="A738" s="7" t="n">
        <v>49000000000</v>
      </c>
      <c r="B738" s="0" t="n">
        <v>0</v>
      </c>
      <c r="C738" s="0" t="n">
        <v>1590</v>
      </c>
      <c r="D738" s="0" t="s">
        <v>842</v>
      </c>
      <c r="E738" s="0" t="s">
        <v>843</v>
      </c>
    </row>
    <row r="739" customFormat="false" ht="12.75" hidden="false" customHeight="false" outlineLevel="0" collapsed="false">
      <c r="A739" s="0" t="s">
        <v>844</v>
      </c>
    </row>
    <row r="740" customFormat="false" ht="12.75" hidden="false" customHeight="false" outlineLevel="0" collapsed="false">
      <c r="A740" s="0" t="n">
        <v>468</v>
      </c>
      <c r="B740" s="0" t="n">
        <v>3.16</v>
      </c>
      <c r="C740" s="0" t="n">
        <v>5380</v>
      </c>
      <c r="D740" s="0" t="s">
        <v>845</v>
      </c>
      <c r="E740" s="0" t="s">
        <v>200</v>
      </c>
    </row>
    <row r="741" customFormat="false" ht="12.75" hidden="false" customHeight="false" outlineLevel="0" collapsed="false">
      <c r="A741" s="0" t="s">
        <v>846</v>
      </c>
    </row>
    <row r="742" customFormat="false" ht="12.75" hidden="false" customHeight="false" outlineLevel="0" collapsed="false">
      <c r="A742" s="7" t="n">
        <v>81900000</v>
      </c>
      <c r="B742" s="0" t="n">
        <v>0.46</v>
      </c>
      <c r="C742" s="0" t="n">
        <v>29230</v>
      </c>
      <c r="D742" s="0" t="s">
        <v>847</v>
      </c>
      <c r="E742" s="0" t="s">
        <v>200</v>
      </c>
    </row>
    <row r="743" customFormat="false" ht="12.75" hidden="false" customHeight="false" outlineLevel="0" collapsed="false">
      <c r="A743" s="0" t="s">
        <v>848</v>
      </c>
    </row>
    <row r="744" customFormat="false" ht="12.75" hidden="false" customHeight="false" outlineLevel="0" collapsed="false">
      <c r="A744" s="7" t="n">
        <v>1.08E+031</v>
      </c>
      <c r="B744" s="0" t="n">
        <v>-6.04</v>
      </c>
      <c r="C744" s="0" t="n">
        <v>5019</v>
      </c>
      <c r="D744" s="0" t="s">
        <v>849</v>
      </c>
      <c r="E744" s="0" t="s">
        <v>200</v>
      </c>
    </row>
    <row r="745" customFormat="false" ht="12.75" hidden="false" customHeight="false" outlineLevel="0" collapsed="false">
      <c r="A745" s="0" t="s">
        <v>850</v>
      </c>
    </row>
    <row r="746" customFormat="false" ht="12.75" hidden="false" customHeight="false" outlineLevel="0" collapsed="false">
      <c r="A746" s="7" t="n">
        <v>1.15E+027</v>
      </c>
      <c r="B746" s="0" t="n">
        <v>-4.61</v>
      </c>
      <c r="C746" s="0" t="n">
        <v>10312</v>
      </c>
      <c r="D746" s="0" t="s">
        <v>851</v>
      </c>
      <c r="E746" s="0" t="s">
        <v>200</v>
      </c>
    </row>
    <row r="747" customFormat="false" ht="12.75" hidden="false" customHeight="false" outlineLevel="0" collapsed="false">
      <c r="A747" s="0" t="s">
        <v>852</v>
      </c>
    </row>
    <row r="748" customFormat="false" ht="12.75" hidden="false" customHeight="false" outlineLevel="0" collapsed="false">
      <c r="A748" s="7" t="n">
        <v>6.98E+030</v>
      </c>
      <c r="B748" s="0" t="n">
        <v>-6.14</v>
      </c>
      <c r="C748" s="0" t="n">
        <v>11470</v>
      </c>
      <c r="D748" s="0" t="s">
        <v>853</v>
      </c>
      <c r="E748" s="0" t="s">
        <v>200</v>
      </c>
    </row>
    <row r="749" customFormat="false" ht="12.75" hidden="false" customHeight="false" outlineLevel="0" collapsed="false">
      <c r="A749" s="0" t="s">
        <v>854</v>
      </c>
    </row>
    <row r="750" customFormat="false" ht="12.75" hidden="false" customHeight="false" outlineLevel="0" collapsed="false">
      <c r="A750" s="7" t="n">
        <v>1.41E+042</v>
      </c>
      <c r="B750" s="0" t="n">
        <v>-9.22</v>
      </c>
      <c r="C750" s="0" t="n">
        <v>20724</v>
      </c>
      <c r="D750" s="0" t="s">
        <v>855</v>
      </c>
      <c r="E750" s="0" t="s">
        <v>200</v>
      </c>
    </row>
    <row r="751" customFormat="false" ht="12.75" hidden="false" customHeight="false" outlineLevel="0" collapsed="false">
      <c r="A751" s="0" t="s">
        <v>856</v>
      </c>
    </row>
    <row r="752" customFormat="false" ht="12.75" hidden="false" customHeight="false" outlineLevel="0" collapsed="false">
      <c r="A752" s="7" t="n">
        <v>2.46E+023</v>
      </c>
      <c r="B752" s="0" t="n">
        <v>-3.95</v>
      </c>
      <c r="C752" s="0" t="n">
        <v>24702</v>
      </c>
      <c r="D752" s="0" t="s">
        <v>857</v>
      </c>
      <c r="E752" s="0" t="s">
        <v>200</v>
      </c>
    </row>
    <row r="753" customFormat="false" ht="12.75" hidden="false" customHeight="false" outlineLevel="0" collapsed="false">
      <c r="A753" s="0" t="s">
        <v>858</v>
      </c>
    </row>
    <row r="754" customFormat="false" ht="12.75" hidden="false" customHeight="false" outlineLevel="0" collapsed="false">
      <c r="A754" s="7" t="n">
        <v>4.72E+025</v>
      </c>
      <c r="B754" s="0" t="n">
        <v>-4.89</v>
      </c>
      <c r="C754" s="0" t="n">
        <v>26209</v>
      </c>
      <c r="D754" s="0" t="s">
        <v>859</v>
      </c>
      <c r="E754" s="0" t="s">
        <v>200</v>
      </c>
    </row>
    <row r="755" customFormat="false" ht="12.75" hidden="false" customHeight="false" outlineLevel="0" collapsed="false">
      <c r="A755" s="0" t="s">
        <v>860</v>
      </c>
    </row>
    <row r="756" customFormat="false" ht="12.75" hidden="false" customHeight="false" outlineLevel="0" collapsed="false">
      <c r="A756" s="7" t="n">
        <v>1.17E+024</v>
      </c>
      <c r="B756" s="0" t="n">
        <v>-4.71</v>
      </c>
      <c r="C756" s="0" t="n">
        <v>21921</v>
      </c>
      <c r="D756" s="0" t="s">
        <v>861</v>
      </c>
      <c r="E756" s="0" t="s">
        <v>200</v>
      </c>
    </row>
    <row r="757" customFormat="false" ht="12.75" hidden="false" customHeight="false" outlineLevel="0" collapsed="false">
      <c r="A757" s="0" t="s">
        <v>862</v>
      </c>
    </row>
    <row r="758" customFormat="false" ht="12.75" hidden="false" customHeight="false" outlineLevel="0" collapsed="false">
      <c r="A758" s="7" t="n">
        <v>3.53E+020</v>
      </c>
      <c r="B758" s="0" t="n">
        <v>-2.8</v>
      </c>
      <c r="C758" s="0" t="n">
        <v>18874</v>
      </c>
      <c r="D758" s="0" t="s">
        <v>863</v>
      </c>
      <c r="E758" s="0" t="s">
        <v>200</v>
      </c>
    </row>
    <row r="759" customFormat="false" ht="12.75" hidden="false" customHeight="false" outlineLevel="0" collapsed="false">
      <c r="A759" s="0" t="s">
        <v>864</v>
      </c>
    </row>
    <row r="760" customFormat="false" ht="12.75" hidden="false" customHeight="false" outlineLevel="0" collapsed="false">
      <c r="A760" s="7" t="n">
        <v>600000000000000</v>
      </c>
      <c r="B760" s="0" t="n">
        <v>0</v>
      </c>
      <c r="C760" s="0" t="n">
        <v>42300</v>
      </c>
      <c r="D760" s="0" t="s">
        <v>865</v>
      </c>
      <c r="E760" s="0" t="s">
        <v>200</v>
      </c>
    </row>
    <row r="761" customFormat="false" ht="12.75" hidden="false" customHeight="false" outlineLevel="0" collapsed="false">
      <c r="A761" s="0" t="s">
        <v>866</v>
      </c>
    </row>
    <row r="762" customFormat="false" ht="12.75" hidden="false" customHeight="false" outlineLevel="0" collapsed="false">
      <c r="A762" s="7" t="n">
        <v>7230000</v>
      </c>
      <c r="B762" s="0" t="n">
        <v>2</v>
      </c>
      <c r="C762" s="0" t="n">
        <v>864</v>
      </c>
      <c r="D762" s="0" t="s">
        <v>867</v>
      </c>
      <c r="E762" s="0" t="s">
        <v>200</v>
      </c>
    </row>
    <row r="763" customFormat="false" ht="12.75" hidden="false" customHeight="false" outlineLevel="0" collapsed="false">
      <c r="A763" s="0" t="s">
        <v>868</v>
      </c>
    </row>
    <row r="764" customFormat="false" ht="12.75" hidden="false" customHeight="false" outlineLevel="0" collapsed="false">
      <c r="A764" s="7" t="n">
        <v>30000000</v>
      </c>
      <c r="B764" s="0" t="n">
        <v>2</v>
      </c>
      <c r="C764" s="0" t="n">
        <v>5115</v>
      </c>
      <c r="D764" s="0" t="s">
        <v>869</v>
      </c>
      <c r="E764" s="0" t="s">
        <v>200</v>
      </c>
    </row>
    <row r="765" customFormat="false" ht="12.75" hidden="false" customHeight="false" outlineLevel="0" collapsed="false">
      <c r="A765" s="0" t="s">
        <v>870</v>
      </c>
    </row>
    <row r="766" customFormat="false" ht="12.75" hidden="false" customHeight="false" outlineLevel="0" collapsed="false">
      <c r="A766" s="0" t="n">
        <v>540</v>
      </c>
      <c r="B766" s="0" t="n">
        <v>3.5</v>
      </c>
      <c r="C766" s="0" t="n">
        <v>5210</v>
      </c>
      <c r="D766" s="0" t="s">
        <v>871</v>
      </c>
      <c r="E766" s="0" t="s">
        <v>200</v>
      </c>
    </row>
    <row r="767" customFormat="false" ht="12.75" hidden="false" customHeight="false" outlineLevel="0" collapsed="false">
      <c r="A767" s="0" t="s">
        <v>872</v>
      </c>
    </row>
    <row r="768" customFormat="false" ht="12.75" hidden="false" customHeight="false" outlineLevel="0" collapsed="false">
      <c r="A768" s="7" t="n">
        <v>8.57E+046</v>
      </c>
      <c r="B768" s="0" t="n">
        <v>-10.79</v>
      </c>
      <c r="C768" s="0" t="n">
        <v>11555</v>
      </c>
      <c r="D768" s="0" t="s">
        <v>873</v>
      </c>
      <c r="E768" s="0" t="s">
        <v>200</v>
      </c>
    </row>
    <row r="769" customFormat="false" ht="12.75" hidden="false" customHeight="false" outlineLevel="0" collapsed="false">
      <c r="A769" s="0" t="s">
        <v>874</v>
      </c>
    </row>
    <row r="770" customFormat="false" ht="12.75" hidden="false" customHeight="false" outlineLevel="0" collapsed="false">
      <c r="A770" s="7" t="n">
        <v>20400000000000000</v>
      </c>
      <c r="B770" s="0" t="n">
        <v>-1.29</v>
      </c>
      <c r="C770" s="0" t="n">
        <v>18186</v>
      </c>
      <c r="D770" s="0" t="s">
        <v>875</v>
      </c>
      <c r="E770" s="0" t="s">
        <v>200</v>
      </c>
    </row>
    <row r="771" customFormat="false" ht="12.75" hidden="false" customHeight="false" outlineLevel="0" collapsed="false">
      <c r="A771" s="0" t="s">
        <v>876</v>
      </c>
    </row>
    <row r="772" customFormat="false" ht="12.75" hidden="false" customHeight="false" outlineLevel="0" collapsed="false">
      <c r="A772" s="7" t="n">
        <v>1.45E+036</v>
      </c>
      <c r="B772" s="0" t="n">
        <v>-7.61</v>
      </c>
      <c r="C772" s="0" t="n">
        <v>13874</v>
      </c>
      <c r="D772" s="0" t="s">
        <v>877</v>
      </c>
      <c r="E772" s="0" t="s">
        <v>200</v>
      </c>
    </row>
    <row r="773" customFormat="false" ht="12.75" hidden="false" customHeight="false" outlineLevel="0" collapsed="false">
      <c r="A773" s="0" t="s">
        <v>878</v>
      </c>
    </row>
    <row r="774" customFormat="false" ht="12.75" hidden="false" customHeight="false" outlineLevel="0" collapsed="false">
      <c r="A774" s="7" t="n">
        <v>3.83E+026</v>
      </c>
      <c r="B774" s="0" t="n">
        <v>-4.44</v>
      </c>
      <c r="C774" s="0" t="n">
        <v>7724</v>
      </c>
      <c r="D774" s="0" t="s">
        <v>879</v>
      </c>
      <c r="E774" s="0" t="s">
        <v>200</v>
      </c>
    </row>
    <row r="775" customFormat="false" ht="12.75" hidden="false" customHeight="false" outlineLevel="0" collapsed="false">
      <c r="A775" s="0" t="s">
        <v>880</v>
      </c>
    </row>
    <row r="776" customFormat="false" ht="12.75" hidden="false" customHeight="false" outlineLevel="0" collapsed="false">
      <c r="A776" s="7" t="n">
        <v>3.47E+045</v>
      </c>
      <c r="B776" s="0" t="n">
        <v>-10.05</v>
      </c>
      <c r="C776" s="0" t="n">
        <v>19704</v>
      </c>
      <c r="D776" s="0" t="s">
        <v>881</v>
      </c>
      <c r="E776" s="0" t="s">
        <v>200</v>
      </c>
    </row>
    <row r="777" customFormat="false" ht="12.75" hidden="false" customHeight="false" outlineLevel="0" collapsed="false">
      <c r="A777" s="0" t="s">
        <v>882</v>
      </c>
    </row>
    <row r="778" customFormat="false" ht="12.75" hidden="false" customHeight="false" outlineLevel="0" collapsed="false">
      <c r="A778" s="7" t="n">
        <v>1.88E+061</v>
      </c>
      <c r="B778" s="0" t="n">
        <v>-14.94</v>
      </c>
      <c r="C778" s="0" t="n">
        <v>49716</v>
      </c>
      <c r="D778" s="0" t="s">
        <v>883</v>
      </c>
      <c r="E778" s="0" t="s">
        <v>200</v>
      </c>
    </row>
    <row r="779" customFormat="false" ht="12.75" hidden="false" customHeight="false" outlineLevel="0" collapsed="false">
      <c r="A779" s="0" t="s">
        <v>884</v>
      </c>
    </row>
    <row r="780" customFormat="false" ht="12.75" hidden="false" customHeight="false" outlineLevel="0" collapsed="false">
      <c r="A780" s="7" t="n">
        <v>4.18E+034</v>
      </c>
      <c r="B780" s="0" t="n">
        <v>-7.33</v>
      </c>
      <c r="C780" s="0" t="n">
        <v>31801</v>
      </c>
      <c r="D780" s="0" t="s">
        <v>885</v>
      </c>
      <c r="E780" s="0" t="s">
        <v>200</v>
      </c>
    </row>
    <row r="781" customFormat="false" ht="12.75" hidden="false" customHeight="false" outlineLevel="0" collapsed="false">
      <c r="A781" s="0" t="s">
        <v>886</v>
      </c>
    </row>
    <row r="782" customFormat="false" ht="12.75" hidden="false" customHeight="false" outlineLevel="0" collapsed="false">
      <c r="A782" s="7" t="n">
        <v>1.61E+042</v>
      </c>
      <c r="B782" s="0" t="n">
        <v>-9.75</v>
      </c>
      <c r="C782" s="0" t="n">
        <v>35783</v>
      </c>
      <c r="D782" s="0" t="s">
        <v>887</v>
      </c>
      <c r="E782" s="0" t="s">
        <v>200</v>
      </c>
    </row>
    <row r="783" customFormat="false" ht="12.75" hidden="false" customHeight="false" outlineLevel="0" collapsed="false">
      <c r="A783" s="0" t="s">
        <v>888</v>
      </c>
    </row>
    <row r="784" customFormat="false" ht="12.75" hidden="false" customHeight="false" outlineLevel="0" collapsed="false">
      <c r="A784" s="7" t="n">
        <v>2.19E+030</v>
      </c>
      <c r="B784" s="0" t="n">
        <v>-6.11</v>
      </c>
      <c r="C784" s="0" t="n">
        <v>18849</v>
      </c>
      <c r="D784" s="0" t="s">
        <v>889</v>
      </c>
      <c r="E784" s="0" t="s">
        <v>200</v>
      </c>
    </row>
    <row r="785" customFormat="false" ht="12.75" hidden="false" customHeight="false" outlineLevel="0" collapsed="false">
      <c r="A785" s="0" t="s">
        <v>890</v>
      </c>
    </row>
    <row r="786" customFormat="false" ht="12.75" hidden="false" customHeight="false" outlineLevel="0" collapsed="false">
      <c r="A786" s="7" t="n">
        <v>1.01E+020</v>
      </c>
      <c r="B786" s="0" t="n">
        <v>-3.36</v>
      </c>
      <c r="C786" s="0" t="n">
        <v>20038</v>
      </c>
      <c r="D786" s="0" t="s">
        <v>891</v>
      </c>
      <c r="E786" s="0" t="s">
        <v>200</v>
      </c>
    </row>
    <row r="787" customFormat="false" ht="12.75" hidden="false" customHeight="false" outlineLevel="0" collapsed="false">
      <c r="A787" s="0" t="s">
        <v>892</v>
      </c>
    </row>
    <row r="788" customFormat="false" ht="12.75" hidden="false" customHeight="false" outlineLevel="0" collapsed="false">
      <c r="A788" s="7" t="n">
        <v>1.22E+057</v>
      </c>
      <c r="B788" s="0" t="n">
        <v>-13.84</v>
      </c>
      <c r="C788" s="0" t="n">
        <v>43391</v>
      </c>
      <c r="D788" s="0" t="s">
        <v>893</v>
      </c>
      <c r="E788" s="0" t="s">
        <v>200</v>
      </c>
    </row>
    <row r="789" customFormat="false" ht="12.75" hidden="false" customHeight="false" outlineLevel="0" collapsed="false">
      <c r="A789" s="0" t="s">
        <v>894</v>
      </c>
    </row>
    <row r="790" customFormat="false" ht="12.75" hidden="false" customHeight="false" outlineLevel="0" collapsed="false">
      <c r="A790" s="7" t="n">
        <v>223000000000000</v>
      </c>
      <c r="B790" s="0" t="n">
        <v>-1.26</v>
      </c>
      <c r="C790" s="0" t="n">
        <v>18153</v>
      </c>
      <c r="D790" s="0" t="s">
        <v>895</v>
      </c>
      <c r="E790" s="0" t="s">
        <v>200</v>
      </c>
    </row>
    <row r="791" customFormat="false" ht="12.75" hidden="false" customHeight="false" outlineLevel="0" collapsed="false">
      <c r="A791" s="0" t="s">
        <v>896</v>
      </c>
    </row>
    <row r="792" customFormat="false" ht="12.75" hidden="false" customHeight="false" outlineLevel="0" collapsed="false">
      <c r="A792" s="7" t="n">
        <v>1E+036</v>
      </c>
      <c r="B792" s="0" t="n">
        <v>-7.67</v>
      </c>
      <c r="C792" s="0" t="n">
        <v>6314</v>
      </c>
      <c r="D792" s="0" t="s">
        <v>897</v>
      </c>
      <c r="E792" s="0" t="s">
        <v>200</v>
      </c>
    </row>
    <row r="793" customFormat="false" ht="12.75" hidden="false" customHeight="false" outlineLevel="0" collapsed="false">
      <c r="A793" s="0" t="s">
        <v>898</v>
      </c>
    </row>
    <row r="794" customFormat="false" ht="12.75" hidden="false" customHeight="false" outlineLevel="0" collapsed="false">
      <c r="A794" s="7" t="n">
        <v>5E+034</v>
      </c>
      <c r="B794" s="0" t="n">
        <v>-7.22</v>
      </c>
      <c r="C794" s="0" t="n">
        <v>13951</v>
      </c>
      <c r="D794" s="0" t="s">
        <v>899</v>
      </c>
      <c r="E794" s="0" t="s">
        <v>200</v>
      </c>
    </row>
    <row r="795" customFormat="false" ht="12.75" hidden="false" customHeight="false" outlineLevel="0" collapsed="false">
      <c r="A795" s="0" t="s">
        <v>900</v>
      </c>
    </row>
    <row r="796" customFormat="false" ht="12.75" hidden="false" customHeight="false" outlineLevel="0" collapsed="false">
      <c r="A796" s="7" t="n">
        <v>8.54E+043</v>
      </c>
      <c r="B796" s="0" t="n">
        <v>-9.53</v>
      </c>
      <c r="C796" s="0" t="n">
        <v>22551</v>
      </c>
      <c r="D796" s="0" t="s">
        <v>901</v>
      </c>
      <c r="E796" s="0" t="s">
        <v>200</v>
      </c>
    </row>
    <row r="797" customFormat="false" ht="12.75" hidden="false" customHeight="false" outlineLevel="0" collapsed="false">
      <c r="A797" s="0" t="s">
        <v>902</v>
      </c>
    </row>
    <row r="798" customFormat="false" ht="12.75" hidden="false" customHeight="false" outlineLevel="0" collapsed="false">
      <c r="A798" s="7" t="n">
        <v>6.13E+028</v>
      </c>
      <c r="B798" s="0" t="n">
        <v>-5.05</v>
      </c>
      <c r="C798" s="0" t="n">
        <v>11272</v>
      </c>
      <c r="D798" s="0" t="s">
        <v>903</v>
      </c>
      <c r="E798" s="0" t="s">
        <v>200</v>
      </c>
    </row>
    <row r="799" customFormat="false" ht="12.75" hidden="false" customHeight="false" outlineLevel="0" collapsed="false">
      <c r="A799" s="0" t="s">
        <v>904</v>
      </c>
    </row>
    <row r="800" customFormat="false" ht="12.75" hidden="false" customHeight="false" outlineLevel="0" collapsed="false">
      <c r="A800" s="7" t="n">
        <v>600000000000000</v>
      </c>
      <c r="B800" s="0" t="n">
        <v>0</v>
      </c>
      <c r="C800" s="0" t="n">
        <v>42300</v>
      </c>
      <c r="D800" s="0" t="s">
        <v>905</v>
      </c>
      <c r="E800" s="0" t="s">
        <v>200</v>
      </c>
    </row>
    <row r="801" customFormat="false" ht="12.75" hidden="false" customHeight="false" outlineLevel="0" collapsed="false">
      <c r="A801" s="0" t="s">
        <v>906</v>
      </c>
    </row>
    <row r="802" customFormat="false" ht="12.75" hidden="false" customHeight="false" outlineLevel="0" collapsed="false">
      <c r="A802" s="7" t="n">
        <v>600000000000000</v>
      </c>
      <c r="B802" s="0" t="n">
        <v>0</v>
      </c>
      <c r="C802" s="0" t="n">
        <v>42300</v>
      </c>
      <c r="D802" s="0" t="s">
        <v>907</v>
      </c>
      <c r="E802" s="0" t="s">
        <v>200</v>
      </c>
    </row>
    <row r="803" customFormat="false" ht="12.75" hidden="false" customHeight="false" outlineLevel="0" collapsed="false">
      <c r="A803" s="0" t="s">
        <v>908</v>
      </c>
    </row>
    <row r="804" customFormat="false" ht="12.75" hidden="false" customHeight="false" outlineLevel="0" collapsed="false">
      <c r="A804" s="7" t="n">
        <v>3.21E+037</v>
      </c>
      <c r="B804" s="0" t="n">
        <v>-8.25</v>
      </c>
      <c r="C804" s="0" t="n">
        <v>34660</v>
      </c>
      <c r="D804" s="0" t="s">
        <v>909</v>
      </c>
      <c r="E804" s="0" t="s">
        <v>200</v>
      </c>
    </row>
    <row r="805" customFormat="false" ht="12.75" hidden="false" customHeight="false" outlineLevel="0" collapsed="false">
      <c r="A805" s="0" t="s">
        <v>910</v>
      </c>
    </row>
    <row r="806" customFormat="false" ht="12.75" hidden="false" customHeight="false" outlineLevel="0" collapsed="false">
      <c r="A806" s="7" t="n">
        <v>1.21E+030</v>
      </c>
      <c r="B806" s="0" t="n">
        <v>-5.85</v>
      </c>
      <c r="C806" s="0" t="n">
        <v>28978</v>
      </c>
      <c r="D806" s="0" t="s">
        <v>911</v>
      </c>
      <c r="E806" s="0" t="s">
        <v>200</v>
      </c>
    </row>
    <row r="807" customFormat="false" ht="12.75" hidden="false" customHeight="false" outlineLevel="0" collapsed="false">
      <c r="A807" s="0" t="s">
        <v>912</v>
      </c>
    </row>
    <row r="808" customFormat="false" ht="12.75" hidden="false" customHeight="false" outlineLevel="0" collapsed="false">
      <c r="A808" s="7" t="n">
        <v>1.41E+033</v>
      </c>
      <c r="B808" s="0" t="n">
        <v>-7.14</v>
      </c>
      <c r="C808" s="0" t="n">
        <v>28454</v>
      </c>
      <c r="D808" s="0" t="s">
        <v>913</v>
      </c>
      <c r="E808" s="0" t="s">
        <v>200</v>
      </c>
    </row>
    <row r="809" customFormat="false" ht="12.75" hidden="false" customHeight="false" outlineLevel="0" collapsed="false">
      <c r="A809" s="0" t="s">
        <v>914</v>
      </c>
    </row>
    <row r="810" customFormat="false" ht="12.75" hidden="false" customHeight="false" outlineLevel="0" collapsed="false">
      <c r="A810" s="7" t="n">
        <v>600000000000000</v>
      </c>
      <c r="B810" s="0" t="n">
        <v>0</v>
      </c>
      <c r="C810" s="0" t="n">
        <v>42300</v>
      </c>
      <c r="D810" s="0" t="s">
        <v>915</v>
      </c>
      <c r="E810" s="0" t="s">
        <v>200</v>
      </c>
    </row>
    <row r="811" customFormat="false" ht="12.75" hidden="false" customHeight="false" outlineLevel="0" collapsed="false">
      <c r="A811" s="0" t="s">
        <v>916</v>
      </c>
    </row>
    <row r="812" customFormat="false" ht="12.75" hidden="false" customHeight="false" outlineLevel="0" collapsed="false">
      <c r="A812" s="7" t="n">
        <v>6.92E+028</v>
      </c>
      <c r="B812" s="0" t="n">
        <v>-5.32</v>
      </c>
      <c r="C812" s="0" t="n">
        <v>4441</v>
      </c>
      <c r="D812" s="0" t="s">
        <v>917</v>
      </c>
      <c r="E812" s="0" t="s">
        <v>200</v>
      </c>
    </row>
    <row r="813" customFormat="false" ht="12.75" hidden="false" customHeight="false" outlineLevel="0" collapsed="false">
      <c r="A813" s="0" t="s">
        <v>918</v>
      </c>
    </row>
    <row r="814" customFormat="false" ht="12.75" hidden="false" customHeight="false" outlineLevel="0" collapsed="false">
      <c r="A814" s="7" t="n">
        <v>1.46E+029</v>
      </c>
      <c r="B814" s="0" t="n">
        <v>-5.5</v>
      </c>
      <c r="C814" s="0" t="n">
        <v>10127</v>
      </c>
      <c r="D814" s="0" t="s">
        <v>919</v>
      </c>
      <c r="E814" s="0" t="s">
        <v>200</v>
      </c>
    </row>
    <row r="815" customFormat="false" ht="12.75" hidden="false" customHeight="false" outlineLevel="0" collapsed="false">
      <c r="A815" s="0" t="s">
        <v>920</v>
      </c>
    </row>
    <row r="816" customFormat="false" ht="12.75" hidden="false" customHeight="false" outlineLevel="0" collapsed="false">
      <c r="A816" s="7" t="n">
        <v>4.81E+032</v>
      </c>
      <c r="B816" s="0" t="n">
        <v>-6.71</v>
      </c>
      <c r="C816" s="0" t="n">
        <v>12303</v>
      </c>
      <c r="D816" s="0" t="s">
        <v>921</v>
      </c>
      <c r="E816" s="0" t="s">
        <v>200</v>
      </c>
    </row>
    <row r="817" customFormat="false" ht="12.75" hidden="false" customHeight="false" outlineLevel="0" collapsed="false">
      <c r="A817" s="0" t="s">
        <v>922</v>
      </c>
    </row>
    <row r="818" customFormat="false" ht="12.75" hidden="false" customHeight="false" outlineLevel="0" collapsed="false">
      <c r="A818" s="7" t="n">
        <v>1.76E+041</v>
      </c>
      <c r="B818" s="0" t="n">
        <v>-8.76</v>
      </c>
      <c r="C818" s="0" t="n">
        <v>20150</v>
      </c>
      <c r="D818" s="0" t="s">
        <v>923</v>
      </c>
      <c r="E818" s="0" t="s">
        <v>200</v>
      </c>
    </row>
    <row r="819" customFormat="false" ht="12.75" hidden="false" customHeight="false" outlineLevel="0" collapsed="false">
      <c r="A819" s="0" t="s">
        <v>924</v>
      </c>
    </row>
    <row r="820" customFormat="false" ht="12.75" hidden="false" customHeight="false" outlineLevel="0" collapsed="false">
      <c r="A820" s="7" t="n">
        <v>1.81E+018</v>
      </c>
      <c r="B820" s="0" t="n">
        <v>-2.68</v>
      </c>
      <c r="C820" s="0" t="n">
        <v>20340</v>
      </c>
      <c r="D820" s="0" t="s">
        <v>925</v>
      </c>
      <c r="E820" s="0" t="s">
        <v>200</v>
      </c>
    </row>
    <row r="821" customFormat="false" ht="12.75" hidden="false" customHeight="false" outlineLevel="0" collapsed="false">
      <c r="A821" s="0" t="s">
        <v>926</v>
      </c>
    </row>
    <row r="822" customFormat="false" ht="12.75" hidden="false" customHeight="false" outlineLevel="0" collapsed="false">
      <c r="A822" s="7" t="n">
        <v>4.08E+030</v>
      </c>
      <c r="B822" s="0" t="n">
        <v>-6.24</v>
      </c>
      <c r="C822" s="0" t="n">
        <v>30612</v>
      </c>
      <c r="D822" s="0" t="s">
        <v>927</v>
      </c>
      <c r="E822" s="0" t="s">
        <v>200</v>
      </c>
    </row>
    <row r="823" customFormat="false" ht="12.75" hidden="false" customHeight="false" outlineLevel="0" collapsed="false">
      <c r="A823" s="0" t="s">
        <v>928</v>
      </c>
    </row>
    <row r="824" customFormat="false" ht="12.75" hidden="false" customHeight="false" outlineLevel="0" collapsed="false">
      <c r="A824" s="7" t="n">
        <v>1.06E+038</v>
      </c>
      <c r="B824" s="0" t="n">
        <v>-7.99</v>
      </c>
      <c r="C824" s="0" t="n">
        <v>40074</v>
      </c>
      <c r="D824" s="0" t="s">
        <v>929</v>
      </c>
      <c r="E824" s="0" t="s">
        <v>200</v>
      </c>
    </row>
    <row r="825" customFormat="false" ht="12.75" hidden="false" customHeight="false" outlineLevel="0" collapsed="false">
      <c r="A825" s="0" t="s">
        <v>930</v>
      </c>
    </row>
    <row r="826" customFormat="false" ht="12.75" hidden="false" customHeight="false" outlineLevel="0" collapsed="false">
      <c r="A826" s="7" t="n">
        <v>2.37E+030</v>
      </c>
      <c r="B826" s="0" t="n">
        <v>-6.77</v>
      </c>
      <c r="C826" s="0" t="n">
        <v>27650</v>
      </c>
      <c r="D826" s="0" t="s">
        <v>931</v>
      </c>
      <c r="E826" s="0" t="s">
        <v>200</v>
      </c>
    </row>
    <row r="827" customFormat="false" ht="12.75" hidden="false" customHeight="false" outlineLevel="0" collapsed="false">
      <c r="A827" s="0" t="s">
        <v>932</v>
      </c>
    </row>
    <row r="828" customFormat="false" ht="12.75" hidden="false" customHeight="false" outlineLevel="0" collapsed="false">
      <c r="A828" s="7" t="n">
        <v>1.44E+024</v>
      </c>
      <c r="B828" s="0" t="n">
        <v>-4.03</v>
      </c>
      <c r="C828" s="0" t="n">
        <v>19130</v>
      </c>
      <c r="D828" s="0" t="s">
        <v>933</v>
      </c>
      <c r="E828" s="0" t="s">
        <v>200</v>
      </c>
    </row>
    <row r="829" customFormat="false" ht="12.75" hidden="false" customHeight="false" outlineLevel="0" collapsed="false">
      <c r="A829" s="0" t="s">
        <v>934</v>
      </c>
    </row>
    <row r="830" customFormat="false" ht="12.75" hidden="false" customHeight="false" outlineLevel="0" collapsed="false">
      <c r="A830" s="7" t="n">
        <v>229000000000</v>
      </c>
      <c r="B830" s="0" t="n">
        <v>0</v>
      </c>
      <c r="C830" s="0" t="n">
        <v>-1550</v>
      </c>
      <c r="D830" s="0" t="s">
        <v>935</v>
      </c>
      <c r="E830" s="0" t="s">
        <v>200</v>
      </c>
    </row>
    <row r="831" customFormat="false" ht="12.75" hidden="false" customHeight="false" outlineLevel="0" collapsed="false">
      <c r="A831" s="0" t="s">
        <v>936</v>
      </c>
    </row>
    <row r="832" customFormat="false" ht="12.75" hidden="false" customHeight="false" outlineLevel="0" collapsed="false">
      <c r="A832" s="7" t="n">
        <v>600000000000000</v>
      </c>
      <c r="B832" s="0" t="n">
        <v>0</v>
      </c>
      <c r="C832" s="0" t="n">
        <v>42300</v>
      </c>
      <c r="D832" s="0" t="s">
        <v>937</v>
      </c>
      <c r="E832" s="0" t="s">
        <v>200</v>
      </c>
    </row>
    <row r="833" customFormat="false" ht="12.75" hidden="false" customHeight="false" outlineLevel="0" collapsed="false">
      <c r="A833" s="0" t="s">
        <v>938</v>
      </c>
    </row>
    <row r="834" customFormat="false" ht="12.75" hidden="false" customHeight="false" outlineLevel="0" collapsed="false">
      <c r="A834" s="7" t="n">
        <v>195000000000</v>
      </c>
      <c r="B834" s="0" t="n">
        <v>0</v>
      </c>
      <c r="C834" s="0" t="n">
        <v>1980</v>
      </c>
      <c r="D834" s="0" t="s">
        <v>939</v>
      </c>
      <c r="E834" s="0" t="s">
        <v>200</v>
      </c>
    </row>
    <row r="835" customFormat="false" ht="12.75" hidden="false" customHeight="false" outlineLevel="0" collapsed="false">
      <c r="A835" s="0" t="s">
        <v>940</v>
      </c>
    </row>
    <row r="836" customFormat="false" ht="12.75" hidden="false" customHeight="false" outlineLevel="0" collapsed="false">
      <c r="A836" s="0" t="n">
        <v>468</v>
      </c>
      <c r="B836" s="0" t="n">
        <v>3.16</v>
      </c>
      <c r="C836" s="0" t="n">
        <v>5380</v>
      </c>
      <c r="D836" s="0" t="s">
        <v>941</v>
      </c>
      <c r="E836" s="0" t="s">
        <v>200</v>
      </c>
    </row>
    <row r="837" customFormat="false" ht="12.75" hidden="false" customHeight="false" outlineLevel="0" collapsed="false">
      <c r="A837" s="0" t="s">
        <v>942</v>
      </c>
    </row>
    <row r="838" customFormat="false" ht="12.75" hidden="false" customHeight="false" outlineLevel="0" collapsed="false">
      <c r="A838" s="7" t="n">
        <v>1.35E+038</v>
      </c>
      <c r="B838" s="0" t="n">
        <v>-6.96</v>
      </c>
      <c r="C838" s="0" t="n">
        <v>23800</v>
      </c>
      <c r="D838" s="0" t="s">
        <v>943</v>
      </c>
      <c r="E838" s="0" t="s">
        <v>200</v>
      </c>
    </row>
    <row r="839" customFormat="false" ht="12.75" hidden="false" customHeight="false" outlineLevel="0" collapsed="false">
      <c r="A839" s="0" t="s">
        <v>944</v>
      </c>
    </row>
    <row r="840" customFormat="false" ht="12.75" hidden="false" customHeight="false" outlineLevel="0" collapsed="false">
      <c r="A840" s="7" t="n">
        <v>1.16E+035</v>
      </c>
      <c r="B840" s="0" t="n">
        <v>-5.89</v>
      </c>
      <c r="C840" s="0" t="n">
        <v>25274</v>
      </c>
      <c r="D840" s="0" t="s">
        <v>945</v>
      </c>
      <c r="E840" s="0" t="s">
        <v>200</v>
      </c>
    </row>
    <row r="841" customFormat="false" ht="12.75" hidden="false" customHeight="false" outlineLevel="0" collapsed="false">
      <c r="A841" s="0" t="s">
        <v>946</v>
      </c>
    </row>
    <row r="842" customFormat="false" ht="12.75" hidden="false" customHeight="false" outlineLevel="0" collapsed="false">
      <c r="A842" s="7" t="n">
        <v>10000000000</v>
      </c>
      <c r="B842" s="0" t="n">
        <v>1</v>
      </c>
      <c r="C842" s="0" t="n">
        <v>0</v>
      </c>
      <c r="D842" s="0" t="s">
        <v>947</v>
      </c>
      <c r="E842" s="0" t="s">
        <v>200</v>
      </c>
    </row>
    <row r="843" customFormat="false" ht="12.75" hidden="false" customHeight="false" outlineLevel="0" collapsed="false">
      <c r="A843" s="0" t="s">
        <v>948</v>
      </c>
    </row>
    <row r="844" customFormat="false" ht="12.75" hidden="false" customHeight="false" outlineLevel="0" collapsed="false">
      <c r="A844" s="7" t="n">
        <v>7240000000000</v>
      </c>
      <c r="B844" s="0" t="n">
        <v>0</v>
      </c>
      <c r="C844" s="0" t="n">
        <v>1970</v>
      </c>
      <c r="D844" s="0" t="s">
        <v>949</v>
      </c>
      <c r="E844" s="0" t="s">
        <v>200</v>
      </c>
    </row>
    <row r="845" customFormat="false" ht="12.75" hidden="false" customHeight="false" outlineLevel="0" collapsed="false">
      <c r="A845" s="0" t="s">
        <v>950</v>
      </c>
    </row>
    <row r="846" customFormat="false" ht="12.75" hidden="false" customHeight="false" outlineLevel="0" collapsed="false">
      <c r="A846" s="7" t="n">
        <v>39800000000000</v>
      </c>
      <c r="B846" s="0" t="n">
        <v>0</v>
      </c>
      <c r="C846" s="0" t="n">
        <v>4200</v>
      </c>
      <c r="D846" s="0" t="s">
        <v>951</v>
      </c>
      <c r="E846" s="0" t="s">
        <v>200</v>
      </c>
    </row>
    <row r="847" customFormat="false" ht="12.75" hidden="false" customHeight="false" outlineLevel="0" collapsed="false">
      <c r="A847" s="0" t="s">
        <v>952</v>
      </c>
    </row>
    <row r="848" customFormat="false" ht="12.75" hidden="false" customHeight="false" outlineLevel="0" collapsed="false">
      <c r="A848" s="7" t="n">
        <v>50000000000000</v>
      </c>
      <c r="B848" s="0" t="n">
        <v>0</v>
      </c>
      <c r="C848" s="0" t="n">
        <v>0</v>
      </c>
      <c r="D848" s="0" t="s">
        <v>953</v>
      </c>
      <c r="E848" s="0" t="s">
        <v>769</v>
      </c>
    </row>
    <row r="849" customFormat="false" ht="12.75" hidden="false" customHeight="false" outlineLevel="0" collapsed="false">
      <c r="A849" s="0" t="s">
        <v>954</v>
      </c>
    </row>
    <row r="850" customFormat="false" ht="12.75" hidden="false" customHeight="false" outlineLevel="0" collapsed="false">
      <c r="A850" s="7" t="n">
        <v>100000000000000</v>
      </c>
      <c r="B850" s="0" t="n">
        <v>0</v>
      </c>
      <c r="C850" s="0" t="n">
        <v>0</v>
      </c>
      <c r="D850" s="0" t="s">
        <v>955</v>
      </c>
      <c r="E850" s="0" t="s">
        <v>769</v>
      </c>
    </row>
    <row r="851" customFormat="false" ht="12.75" hidden="false" customHeight="false" outlineLevel="0" collapsed="false">
      <c r="A851" s="0" t="s">
        <v>956</v>
      </c>
    </row>
    <row r="852" customFormat="false" ht="12.75" hidden="false" customHeight="false" outlineLevel="0" collapsed="false">
      <c r="A852" s="7" t="n">
        <v>2500000000000</v>
      </c>
      <c r="B852" s="0" t="n">
        <v>0</v>
      </c>
      <c r="C852" s="0" t="n">
        <v>70000</v>
      </c>
      <c r="D852" s="0" t="s">
        <v>957</v>
      </c>
      <c r="E852" s="0" t="s">
        <v>958</v>
      </c>
    </row>
    <row r="853" customFormat="false" ht="12.75" hidden="false" customHeight="false" outlineLevel="0" collapsed="false">
      <c r="A853" s="0" t="s">
        <v>959</v>
      </c>
    </row>
    <row r="854" customFormat="false" ht="12.75" hidden="false" customHeight="false" outlineLevel="0" collapsed="false">
      <c r="A854" s="7" t="n">
        <v>30000000000000</v>
      </c>
      <c r="B854" s="0" t="n">
        <v>0</v>
      </c>
      <c r="C854" s="0" t="n">
        <v>80000</v>
      </c>
      <c r="D854" s="0" t="s">
        <v>960</v>
      </c>
      <c r="E854" s="0" t="s">
        <v>958</v>
      </c>
    </row>
    <row r="855" customFormat="false" ht="12.75" hidden="false" customHeight="false" outlineLevel="0" collapsed="false">
      <c r="A855" s="0" t="s">
        <v>961</v>
      </c>
    </row>
    <row r="856" customFormat="false" ht="12.75" hidden="false" customHeight="false" outlineLevel="0" collapsed="false">
      <c r="A856" s="7" t="n">
        <v>100000000000000</v>
      </c>
      <c r="B856" s="0" t="n">
        <v>0</v>
      </c>
      <c r="C856" s="0" t="n">
        <v>0</v>
      </c>
      <c r="D856" s="0" t="s">
        <v>962</v>
      </c>
      <c r="E856" s="0" t="s">
        <v>203</v>
      </c>
    </row>
    <row r="857" customFormat="false" ht="12.75" hidden="false" customHeight="false" outlineLevel="0" collapsed="false">
      <c r="A857" s="0" t="s">
        <v>963</v>
      </c>
    </row>
    <row r="858" customFormat="false" ht="12.75" hidden="false" customHeight="false" outlineLevel="0" collapsed="false">
      <c r="A858" s="7" t="n">
        <v>100000000000000</v>
      </c>
      <c r="B858" s="0" t="n">
        <v>0</v>
      </c>
      <c r="C858" s="0" t="n">
        <v>0</v>
      </c>
      <c r="D858" s="0" t="s">
        <v>964</v>
      </c>
      <c r="E858" s="0" t="s">
        <v>203</v>
      </c>
    </row>
    <row r="859" customFormat="false" ht="12.75" hidden="false" customHeight="false" outlineLevel="0" collapsed="false">
      <c r="A859" s="0" t="s">
        <v>965</v>
      </c>
    </row>
    <row r="860" customFormat="false" ht="12.75" hidden="false" customHeight="false" outlineLevel="0" collapsed="false">
      <c r="A860" s="0" t="n">
        <v>9640</v>
      </c>
      <c r="B860" s="0" t="n">
        <v>2.6</v>
      </c>
      <c r="C860" s="0" t="n">
        <v>13910</v>
      </c>
      <c r="D860" s="0" t="s">
        <v>966</v>
      </c>
      <c r="E860" s="0" t="s">
        <v>967</v>
      </c>
    </row>
    <row r="861" customFormat="false" ht="12.75" hidden="false" customHeight="false" outlineLevel="0" collapsed="false">
      <c r="A861" s="0" t="s">
        <v>968</v>
      </c>
    </row>
    <row r="862" customFormat="false" ht="12.75" hidden="false" customHeight="false" outlineLevel="0" collapsed="false">
      <c r="A862" s="7" t="n">
        <v>2920000000000</v>
      </c>
      <c r="B862" s="0" t="n">
        <v>0</v>
      </c>
      <c r="C862" s="0" t="n">
        <v>-1000</v>
      </c>
      <c r="D862" s="0" t="s">
        <v>969</v>
      </c>
      <c r="E862" s="0" t="s">
        <v>461</v>
      </c>
    </row>
    <row r="863" customFormat="false" ht="12.75" hidden="false" customHeight="false" outlineLevel="0" collapsed="false">
      <c r="A863" s="0" t="s">
        <v>970</v>
      </c>
    </row>
    <row r="864" customFormat="false" ht="12.75" hidden="false" customHeight="false" outlineLevel="0" collapsed="false">
      <c r="A864" s="7" t="n">
        <v>1000000000000</v>
      </c>
      <c r="B864" s="0" t="n">
        <v>0</v>
      </c>
      <c r="C864" s="0" t="n">
        <v>-1100</v>
      </c>
      <c r="D864" s="0" t="s">
        <v>971</v>
      </c>
      <c r="E864" s="0" t="s">
        <v>200</v>
      </c>
    </row>
    <row r="865" customFormat="false" ht="12.75" hidden="false" customHeight="false" outlineLevel="0" collapsed="false">
      <c r="A865" s="0" t="s">
        <v>972</v>
      </c>
    </row>
    <row r="866" customFormat="false" ht="12.75" hidden="false" customHeight="false" outlineLevel="0" collapsed="false">
      <c r="A866" s="7" t="n">
        <v>60000000000</v>
      </c>
      <c r="B866" s="0" t="n">
        <v>0</v>
      </c>
      <c r="C866" s="0" t="n">
        <v>26000</v>
      </c>
      <c r="D866" s="0" t="s">
        <v>973</v>
      </c>
      <c r="E866" s="0" t="s">
        <v>200</v>
      </c>
    </row>
    <row r="867" customFormat="false" ht="12.75" hidden="false" customHeight="false" outlineLevel="0" collapsed="false">
      <c r="A867" s="0" t="s">
        <v>974</v>
      </c>
    </row>
    <row r="868" customFormat="false" ht="12.75" hidden="false" customHeight="false" outlineLevel="0" collapsed="false">
      <c r="A868" s="7" t="n">
        <v>229000000000</v>
      </c>
      <c r="B868" s="0" t="n">
        <v>0</v>
      </c>
      <c r="C868" s="0" t="n">
        <v>-1550</v>
      </c>
      <c r="D868" s="0" t="s">
        <v>975</v>
      </c>
      <c r="E868" s="0" t="s">
        <v>200</v>
      </c>
    </row>
    <row r="869" customFormat="false" ht="12.75" hidden="false" customHeight="false" outlineLevel="0" collapsed="false">
      <c r="A869" s="0" t="s">
        <v>976</v>
      </c>
    </row>
    <row r="870" customFormat="false" ht="12.75" hidden="false" customHeight="false" outlineLevel="0" collapsed="false">
      <c r="A870" s="7" t="n">
        <v>600000000000000</v>
      </c>
      <c r="B870" s="0" t="n">
        <v>0</v>
      </c>
      <c r="C870" s="0" t="n">
        <v>42300</v>
      </c>
      <c r="D870" s="0" t="s">
        <v>977</v>
      </c>
      <c r="E870" s="0" t="s">
        <v>200</v>
      </c>
    </row>
    <row r="871" customFormat="false" ht="12.75" hidden="false" customHeight="false" outlineLevel="0" collapsed="false">
      <c r="A871" s="0" t="s">
        <v>978</v>
      </c>
    </row>
    <row r="872" customFormat="false" ht="12.75" hidden="false" customHeight="false" outlineLevel="0" collapsed="false">
      <c r="A872" s="7" t="n">
        <v>2600000</v>
      </c>
      <c r="B872" s="0" t="n">
        <v>2</v>
      </c>
      <c r="C872" s="0" t="n">
        <v>-298</v>
      </c>
      <c r="D872" s="0" t="s">
        <v>979</v>
      </c>
      <c r="E872" s="0" t="s">
        <v>967</v>
      </c>
    </row>
    <row r="873" customFormat="false" ht="12.75" hidden="false" customHeight="false" outlineLevel="0" collapsed="false">
      <c r="A873" s="0" t="s">
        <v>980</v>
      </c>
    </row>
    <row r="874" customFormat="false" ht="12.75" hidden="false" customHeight="false" outlineLevel="0" collapsed="false">
      <c r="A874" s="7" t="n">
        <v>1110000</v>
      </c>
      <c r="B874" s="0" t="n">
        <v>2</v>
      </c>
      <c r="C874" s="0" t="n">
        <v>1451</v>
      </c>
      <c r="D874" s="0" t="s">
        <v>981</v>
      </c>
      <c r="E874" s="0" t="s">
        <v>967</v>
      </c>
    </row>
    <row r="875" customFormat="false" ht="12.75" hidden="false" customHeight="false" outlineLevel="0" collapsed="false">
      <c r="A875" s="0" t="s">
        <v>982</v>
      </c>
    </row>
    <row r="876" customFormat="false" ht="12.75" hidden="false" customHeight="false" outlineLevel="0" collapsed="false">
      <c r="A876" s="7" t="n">
        <v>2110000</v>
      </c>
      <c r="B876" s="0" t="n">
        <v>2</v>
      </c>
      <c r="C876" s="0" t="n">
        <v>2778</v>
      </c>
      <c r="D876" s="0" t="s">
        <v>983</v>
      </c>
      <c r="E876" s="0" t="s">
        <v>967</v>
      </c>
    </row>
    <row r="877" customFormat="false" ht="12.75" hidden="false" customHeight="false" outlineLevel="0" collapsed="false">
      <c r="A877" s="0" t="s">
        <v>984</v>
      </c>
    </row>
    <row r="878" customFormat="false" ht="12.75" hidden="false" customHeight="false" outlineLevel="0" collapsed="false">
      <c r="A878" s="7" t="n">
        <v>50000000</v>
      </c>
      <c r="B878" s="0" t="n">
        <v>1.76</v>
      </c>
      <c r="C878" s="0" t="n">
        <v>76</v>
      </c>
      <c r="D878" s="0" t="s">
        <v>985</v>
      </c>
      <c r="E878" s="0" t="s">
        <v>200</v>
      </c>
    </row>
    <row r="879" customFormat="false" ht="12.75" hidden="false" customHeight="false" outlineLevel="0" collapsed="false">
      <c r="A879" s="0" t="s">
        <v>986</v>
      </c>
    </row>
    <row r="880" customFormat="false" ht="12.75" hidden="false" customHeight="false" outlineLevel="0" collapsed="false">
      <c r="A880" s="7" t="n">
        <v>15800000</v>
      </c>
      <c r="B880" s="0" t="n">
        <v>1.76</v>
      </c>
      <c r="C880" s="0" t="n">
        <v>-1216</v>
      </c>
      <c r="D880" s="0" t="s">
        <v>987</v>
      </c>
      <c r="E880" s="0" t="s">
        <v>967</v>
      </c>
    </row>
    <row r="881" customFormat="false" ht="12.75" hidden="false" customHeight="false" outlineLevel="0" collapsed="false">
      <c r="A881" s="0" t="s">
        <v>988</v>
      </c>
    </row>
    <row r="882" customFormat="false" ht="12.75" hidden="false" customHeight="false" outlineLevel="0" collapsed="false">
      <c r="A882" s="7" t="n">
        <v>524000000000</v>
      </c>
      <c r="B882" s="0" t="n">
        <v>0.7</v>
      </c>
      <c r="C882" s="0" t="n">
        <v>5884</v>
      </c>
      <c r="D882" s="0" t="s">
        <v>989</v>
      </c>
      <c r="E882" s="0" t="s">
        <v>967</v>
      </c>
    </row>
    <row r="883" customFormat="false" ht="12.75" hidden="false" customHeight="false" outlineLevel="0" collapsed="false">
      <c r="A883" s="0" t="s">
        <v>990</v>
      </c>
    </row>
    <row r="884" customFormat="false" ht="12.75" hidden="false" customHeight="false" outlineLevel="0" collapsed="false">
      <c r="A884" s="7" t="n">
        <v>120000000000</v>
      </c>
      <c r="B884" s="0" t="n">
        <v>0.7</v>
      </c>
      <c r="C884" s="0" t="n">
        <v>8959</v>
      </c>
      <c r="D884" s="0" t="s">
        <v>991</v>
      </c>
      <c r="E884" s="0" t="s">
        <v>967</v>
      </c>
    </row>
    <row r="885" customFormat="false" ht="12.75" hidden="false" customHeight="false" outlineLevel="0" collapsed="false">
      <c r="A885" s="0" t="s">
        <v>992</v>
      </c>
    </row>
    <row r="886" customFormat="false" ht="12.75" hidden="false" customHeight="false" outlineLevel="0" collapsed="false">
      <c r="A886" s="7" t="n">
        <v>60300000000</v>
      </c>
      <c r="B886" s="0" t="n">
        <v>0.7</v>
      </c>
      <c r="C886" s="0" t="n">
        <v>7632</v>
      </c>
      <c r="D886" s="0" t="s">
        <v>993</v>
      </c>
      <c r="E886" s="0" t="s">
        <v>967</v>
      </c>
    </row>
    <row r="887" customFormat="false" ht="12.75" hidden="false" customHeight="false" outlineLevel="0" collapsed="false">
      <c r="A887" s="0" t="s">
        <v>994</v>
      </c>
    </row>
    <row r="888" customFormat="false" ht="12.75" hidden="false" customHeight="false" outlineLevel="0" collapsed="false">
      <c r="A888" s="7" t="n">
        <v>40000000000000</v>
      </c>
      <c r="B888" s="0" t="n">
        <v>0</v>
      </c>
      <c r="C888" s="0" t="n">
        <v>1302</v>
      </c>
      <c r="D888" s="0" t="s">
        <v>995</v>
      </c>
      <c r="E888" s="0" t="s">
        <v>200</v>
      </c>
    </row>
    <row r="889" customFormat="false" ht="12.75" hidden="false" customHeight="false" outlineLevel="0" collapsed="false">
      <c r="A889" s="0" t="s">
        <v>996</v>
      </c>
    </row>
    <row r="890" customFormat="false" ht="12.75" hidden="false" customHeight="false" outlineLevel="0" collapsed="false">
      <c r="A890" s="7" t="n">
        <v>173000</v>
      </c>
      <c r="B890" s="0" t="n">
        <v>2.5</v>
      </c>
      <c r="C890" s="0" t="n">
        <v>2492</v>
      </c>
      <c r="D890" s="0" t="s">
        <v>997</v>
      </c>
      <c r="E890" s="0" t="s">
        <v>967</v>
      </c>
    </row>
    <row r="891" customFormat="false" ht="12.75" hidden="false" customHeight="false" outlineLevel="0" collapsed="false">
      <c r="A891" s="0" t="s">
        <v>998</v>
      </c>
    </row>
    <row r="892" customFormat="false" ht="12.75" hidden="false" customHeight="false" outlineLevel="0" collapsed="false">
      <c r="A892" s="7" t="n">
        <v>409000</v>
      </c>
      <c r="B892" s="0" t="n">
        <v>2.5</v>
      </c>
      <c r="C892" s="0" t="n">
        <v>9794</v>
      </c>
      <c r="D892" s="0" t="s">
        <v>999</v>
      </c>
      <c r="E892" s="0" t="s">
        <v>967</v>
      </c>
    </row>
    <row r="893" customFormat="false" ht="12.75" hidden="false" customHeight="false" outlineLevel="0" collapsed="false">
      <c r="A893" s="0" t="s">
        <v>1000</v>
      </c>
    </row>
    <row r="894" customFormat="false" ht="12.75" hidden="false" customHeight="false" outlineLevel="0" collapsed="false">
      <c r="A894" s="7" t="n">
        <v>804000</v>
      </c>
      <c r="B894" s="0" t="n">
        <v>2.5</v>
      </c>
      <c r="C894" s="0" t="n">
        <v>12284</v>
      </c>
      <c r="D894" s="0" t="s">
        <v>1001</v>
      </c>
      <c r="E894" s="0" t="s">
        <v>967</v>
      </c>
    </row>
    <row r="895" customFormat="false" ht="12.75" hidden="false" customHeight="false" outlineLevel="0" collapsed="false">
      <c r="A895" s="0" t="s">
        <v>1002</v>
      </c>
    </row>
    <row r="896" customFormat="false" ht="12.75" hidden="false" customHeight="false" outlineLevel="0" collapsed="false">
      <c r="A896" s="7" t="n">
        <v>2.22</v>
      </c>
      <c r="B896" s="0" t="n">
        <v>3.5</v>
      </c>
      <c r="C896" s="0" t="n">
        <v>5675</v>
      </c>
      <c r="D896" s="0" t="s">
        <v>1003</v>
      </c>
      <c r="E896" s="0" t="s">
        <v>967</v>
      </c>
    </row>
    <row r="897" customFormat="false" ht="12.75" hidden="false" customHeight="false" outlineLevel="0" collapsed="false">
      <c r="A897" s="0" t="s">
        <v>1004</v>
      </c>
    </row>
    <row r="898" customFormat="false" ht="12.75" hidden="false" customHeight="false" outlineLevel="0" collapsed="false">
      <c r="A898" s="7" t="n">
        <v>0.843</v>
      </c>
      <c r="B898" s="0" t="n">
        <v>3.5</v>
      </c>
      <c r="C898" s="0" t="n">
        <v>11656</v>
      </c>
      <c r="D898" s="0" t="s">
        <v>1005</v>
      </c>
      <c r="E898" s="0" t="s">
        <v>967</v>
      </c>
    </row>
    <row r="899" customFormat="false" ht="12.75" hidden="false" customHeight="false" outlineLevel="0" collapsed="false">
      <c r="A899" s="0" t="s">
        <v>1006</v>
      </c>
    </row>
    <row r="900" customFormat="false" ht="12.75" hidden="false" customHeight="false" outlineLevel="0" collapsed="false">
      <c r="A900" s="7" t="n">
        <v>1.35</v>
      </c>
      <c r="B900" s="0" t="n">
        <v>3.5</v>
      </c>
      <c r="C900" s="0" t="n">
        <v>12848</v>
      </c>
      <c r="D900" s="0" t="s">
        <v>1007</v>
      </c>
      <c r="E900" s="0" t="s">
        <v>967</v>
      </c>
    </row>
    <row r="901" customFormat="false" ht="12.75" hidden="false" customHeight="false" outlineLevel="0" collapsed="false">
      <c r="A901" s="0" t="s">
        <v>1008</v>
      </c>
    </row>
    <row r="902" customFormat="false" ht="12.75" hidden="false" customHeight="false" outlineLevel="0" collapsed="false">
      <c r="A902" s="7" t="n">
        <v>10800000</v>
      </c>
      <c r="B902" s="0" t="n">
        <v>1.9</v>
      </c>
      <c r="C902" s="0" t="n">
        <v>17010</v>
      </c>
      <c r="D902" s="0" t="s">
        <v>1009</v>
      </c>
      <c r="E902" s="0" t="s">
        <v>967</v>
      </c>
    </row>
    <row r="903" customFormat="false" ht="12.75" hidden="false" customHeight="false" outlineLevel="0" collapsed="false">
      <c r="A903" s="0" t="s">
        <v>1010</v>
      </c>
    </row>
    <row r="904" customFormat="false" ht="12.75" hidden="false" customHeight="false" outlineLevel="0" collapsed="false">
      <c r="A904" s="7" t="n">
        <v>100000000000000</v>
      </c>
      <c r="B904" s="0" t="n">
        <v>0</v>
      </c>
      <c r="C904" s="0" t="n">
        <v>40000</v>
      </c>
      <c r="D904" s="0" t="s">
        <v>1011</v>
      </c>
      <c r="E904" s="0" t="s">
        <v>200</v>
      </c>
    </row>
    <row r="905" customFormat="false" ht="12.75" hidden="false" customHeight="false" outlineLevel="0" collapsed="false">
      <c r="A905" s="0" t="s">
        <v>1012</v>
      </c>
    </row>
    <row r="906" customFormat="false" ht="12.75" hidden="false" customHeight="false" outlineLevel="0" collapsed="false">
      <c r="A906" s="7" t="n">
        <v>4000000</v>
      </c>
      <c r="B906" s="0" t="n">
        <v>2</v>
      </c>
      <c r="C906" s="0" t="n">
        <v>0</v>
      </c>
      <c r="D906" s="0" t="s">
        <v>1013</v>
      </c>
      <c r="E906" s="0" t="s">
        <v>211</v>
      </c>
    </row>
    <row r="907" customFormat="false" ht="12.75" hidden="false" customHeight="false" outlineLevel="0" collapsed="false">
      <c r="A907" s="0" t="s">
        <v>1014</v>
      </c>
    </row>
    <row r="908" customFormat="false" ht="12.75" hidden="false" customHeight="false" outlineLevel="0" collapsed="false">
      <c r="A908" s="7" t="n">
        <v>760000000</v>
      </c>
      <c r="B908" s="0" t="n">
        <v>1.5</v>
      </c>
      <c r="C908" s="0" t="n">
        <v>8500</v>
      </c>
      <c r="D908" s="0" t="s">
        <v>1015</v>
      </c>
      <c r="E908" s="0" t="s">
        <v>211</v>
      </c>
    </row>
    <row r="909" customFormat="false" ht="12.75" hidden="false" customHeight="false" outlineLevel="0" collapsed="false">
      <c r="A909" s="0" t="s">
        <v>1016</v>
      </c>
    </row>
    <row r="910" customFormat="false" ht="12.75" hidden="false" customHeight="false" outlineLevel="0" collapsed="false">
      <c r="A910" s="7" t="n">
        <v>200000</v>
      </c>
      <c r="B910" s="0" t="n">
        <v>2.5</v>
      </c>
      <c r="C910" s="0" t="n">
        <v>2500</v>
      </c>
      <c r="D910" s="0" t="s">
        <v>1017</v>
      </c>
      <c r="E910" s="0" t="s">
        <v>211</v>
      </c>
    </row>
    <row r="911" customFormat="false" ht="12.75" hidden="false" customHeight="false" outlineLevel="0" collapsed="false">
      <c r="A911" s="0" t="s">
        <v>1018</v>
      </c>
    </row>
    <row r="912" customFormat="false" ht="12.75" hidden="false" customHeight="false" outlineLevel="0" collapsed="false">
      <c r="A912" s="7" t="n">
        <v>20000000000000</v>
      </c>
      <c r="B912" s="0" t="n">
        <v>0</v>
      </c>
      <c r="C912" s="0" t="n">
        <v>2000</v>
      </c>
      <c r="D912" s="0" t="s">
        <v>1019</v>
      </c>
      <c r="E912" s="0" t="s">
        <v>211</v>
      </c>
    </row>
    <row r="913" customFormat="false" ht="12.75" hidden="false" customHeight="false" outlineLevel="0" collapsed="false">
      <c r="A913" s="0" t="s">
        <v>1020</v>
      </c>
    </row>
    <row r="914" customFormat="false" ht="12.75" hidden="false" customHeight="false" outlineLevel="0" collapsed="false">
      <c r="A914" s="7" t="n">
        <v>30000000</v>
      </c>
      <c r="B914" s="0" t="n">
        <v>2</v>
      </c>
      <c r="C914" s="0" t="n">
        <v>0</v>
      </c>
      <c r="D914" s="0" t="s">
        <v>1021</v>
      </c>
      <c r="E914" s="0" t="s">
        <v>211</v>
      </c>
    </row>
    <row r="915" customFormat="false" ht="12.75" hidden="false" customHeight="false" outlineLevel="0" collapsed="false">
      <c r="A915" s="0" t="s">
        <v>1022</v>
      </c>
    </row>
    <row r="916" customFormat="false" ht="12.75" hidden="false" customHeight="false" outlineLevel="0" collapsed="false">
      <c r="A916" s="7" t="n">
        <v>2920000000000</v>
      </c>
      <c r="B916" s="0" t="n">
        <v>0</v>
      </c>
      <c r="C916" s="0" t="n">
        <v>-1000</v>
      </c>
      <c r="D916" s="0" t="s">
        <v>1023</v>
      </c>
      <c r="E916" s="0" t="s">
        <v>200</v>
      </c>
    </row>
    <row r="917" customFormat="false" ht="12.75" hidden="false" customHeight="false" outlineLevel="0" collapsed="false">
      <c r="A917" s="0" t="s">
        <v>1024</v>
      </c>
    </row>
    <row r="918" customFormat="false" ht="12.75" hidden="false" customHeight="false" outlineLevel="0" collapsed="false">
      <c r="A918" s="7" t="n">
        <v>10100000000000</v>
      </c>
      <c r="B918" s="0" t="n">
        <v>0</v>
      </c>
      <c r="C918" s="0" t="n">
        <v>5936</v>
      </c>
      <c r="D918" s="0" t="s">
        <v>1025</v>
      </c>
      <c r="E918" s="0" t="s">
        <v>200</v>
      </c>
    </row>
    <row r="919" customFormat="false" ht="12.75" hidden="false" customHeight="false" outlineLevel="0" collapsed="false">
      <c r="A919" s="0" t="s">
        <v>1026</v>
      </c>
    </row>
    <row r="920" customFormat="false" ht="12.75" hidden="false" customHeight="false" outlineLevel="0" collapsed="false">
      <c r="A920" s="7" t="n">
        <v>2000000000000</v>
      </c>
      <c r="B920" s="0" t="n">
        <v>0</v>
      </c>
      <c r="C920" s="0" t="n">
        <v>0</v>
      </c>
      <c r="D920" s="0" t="s">
        <v>1027</v>
      </c>
      <c r="E920" s="0" t="s">
        <v>200</v>
      </c>
    </row>
    <row r="921" customFormat="false" ht="12.75" hidden="false" customHeight="false" outlineLevel="0" collapsed="false">
      <c r="A921" s="0" t="s">
        <v>1028</v>
      </c>
    </row>
    <row r="922" customFormat="false" ht="12.75" hidden="false" customHeight="false" outlineLevel="0" collapsed="false">
      <c r="A922" s="7" t="n">
        <v>100000000000000</v>
      </c>
      <c r="B922" s="0" t="n">
        <v>0</v>
      </c>
      <c r="C922" s="0" t="n">
        <v>33000</v>
      </c>
      <c r="D922" s="0" t="s">
        <v>1029</v>
      </c>
      <c r="E922" s="0" t="s">
        <v>200</v>
      </c>
    </row>
    <row r="923" customFormat="false" ht="12.75" hidden="false" customHeight="false" outlineLevel="0" collapsed="false">
      <c r="A923" s="0" t="s">
        <v>1030</v>
      </c>
    </row>
    <row r="924" customFormat="false" ht="12.75" hidden="false" customHeight="false" outlineLevel="0" collapsed="false">
      <c r="A924" s="7" t="n">
        <v>1000000000000</v>
      </c>
      <c r="B924" s="0" t="n">
        <v>0</v>
      </c>
      <c r="C924" s="0" t="n">
        <v>-1100</v>
      </c>
      <c r="D924" s="0" t="s">
        <v>1031</v>
      </c>
      <c r="E924" s="0" t="s">
        <v>200</v>
      </c>
    </row>
    <row r="925" customFormat="false" ht="12.75" hidden="false" customHeight="false" outlineLevel="0" collapsed="false">
      <c r="A925" s="0" t="s">
        <v>1032</v>
      </c>
    </row>
    <row r="926" customFormat="false" ht="12.75" hidden="false" customHeight="false" outlineLevel="0" collapsed="false">
      <c r="A926" s="7" t="n">
        <v>60000000000</v>
      </c>
      <c r="B926" s="0" t="n">
        <v>0</v>
      </c>
      <c r="C926" s="0" t="n">
        <v>26000</v>
      </c>
      <c r="D926" s="0" t="s">
        <v>1033</v>
      </c>
      <c r="E926" s="0" t="s">
        <v>200</v>
      </c>
    </row>
    <row r="927" customFormat="false" ht="12.75" hidden="false" customHeight="false" outlineLevel="0" collapsed="false">
      <c r="A927" s="0" t="s">
        <v>1034</v>
      </c>
    </row>
    <row r="928" customFormat="false" ht="12.75" hidden="false" customHeight="false" outlineLevel="0" collapsed="false">
      <c r="A928" s="7" t="n">
        <v>229000000000</v>
      </c>
      <c r="B928" s="0" t="n">
        <v>0</v>
      </c>
      <c r="C928" s="0" t="n">
        <v>-1550</v>
      </c>
      <c r="D928" s="0" t="s">
        <v>1035</v>
      </c>
      <c r="E928" s="0" t="s">
        <v>200</v>
      </c>
    </row>
    <row r="929" customFormat="false" ht="12.75" hidden="false" customHeight="false" outlineLevel="0" collapsed="false">
      <c r="A929" s="0" t="s">
        <v>1036</v>
      </c>
    </row>
    <row r="930" customFormat="false" ht="12.75" hidden="false" customHeight="false" outlineLevel="0" collapsed="false">
      <c r="A930" s="7" t="n">
        <v>600000000000000</v>
      </c>
      <c r="B930" s="0" t="n">
        <v>0</v>
      </c>
      <c r="C930" s="0" t="n">
        <v>42300</v>
      </c>
      <c r="D930" s="0" t="s">
        <v>1037</v>
      </c>
      <c r="E930" s="0" t="s">
        <v>200</v>
      </c>
    </row>
    <row r="931" customFormat="false" ht="12.75" hidden="false" customHeight="false" outlineLevel="0" collapsed="false">
      <c r="A931" s="0" t="s">
        <v>1038</v>
      </c>
    </row>
    <row r="932" customFormat="false" ht="12.75" hidden="false" customHeight="false" outlineLevel="0" collapsed="false">
      <c r="A932" s="7" t="n">
        <v>9240000</v>
      </c>
      <c r="B932" s="0" t="n">
        <v>1.5</v>
      </c>
      <c r="C932" s="0" t="n">
        <v>-962</v>
      </c>
      <c r="D932" s="0" t="s">
        <v>1039</v>
      </c>
      <c r="E932" s="0" t="s">
        <v>211</v>
      </c>
    </row>
    <row r="933" customFormat="false" ht="12.75" hidden="false" customHeight="false" outlineLevel="0" collapsed="false">
      <c r="A933" s="0" t="s">
        <v>1040</v>
      </c>
    </row>
    <row r="934" customFormat="false" ht="12.75" hidden="false" customHeight="false" outlineLevel="0" collapsed="false">
      <c r="A934" s="7" t="n">
        <v>7240000000000</v>
      </c>
      <c r="B934" s="0" t="n">
        <v>0</v>
      </c>
      <c r="C934" s="0" t="n">
        <v>1970</v>
      </c>
      <c r="D934" s="0" t="s">
        <v>1041</v>
      </c>
      <c r="E934" s="0" t="s">
        <v>211</v>
      </c>
    </row>
    <row r="935" customFormat="false" ht="12.75" hidden="false" customHeight="false" outlineLevel="0" collapsed="false">
      <c r="A935" s="0" t="s">
        <v>1042</v>
      </c>
    </row>
    <row r="936" customFormat="false" ht="12.75" hidden="false" customHeight="false" outlineLevel="0" collapsed="false">
      <c r="A936" s="7" t="n">
        <v>50100000</v>
      </c>
      <c r="B936" s="0" t="n">
        <v>1.76</v>
      </c>
      <c r="C936" s="0" t="n">
        <v>76</v>
      </c>
      <c r="D936" s="0" t="s">
        <v>1043</v>
      </c>
      <c r="E936" s="0" t="s">
        <v>211</v>
      </c>
    </row>
    <row r="937" customFormat="false" ht="12.75" hidden="false" customHeight="false" outlineLevel="0" collapsed="false">
      <c r="A937" s="0" t="s">
        <v>1044</v>
      </c>
    </row>
    <row r="938" customFormat="false" ht="12.75" hidden="false" customHeight="false" outlineLevel="0" collapsed="false">
      <c r="A938" s="7" t="n">
        <v>39800000000000</v>
      </c>
      <c r="B938" s="0" t="n">
        <v>0</v>
      </c>
      <c r="C938" s="0" t="n">
        <v>4200</v>
      </c>
      <c r="D938" s="0" t="s">
        <v>1045</v>
      </c>
      <c r="E938" s="0" t="s">
        <v>211</v>
      </c>
    </row>
    <row r="939" customFormat="false" ht="12.75" hidden="false" customHeight="false" outlineLevel="0" collapsed="false">
      <c r="A939" s="0" t="s">
        <v>1046</v>
      </c>
    </row>
    <row r="940" customFormat="false" ht="12.75" hidden="false" customHeight="false" outlineLevel="0" collapsed="false">
      <c r="A940" s="7" t="n">
        <v>20000000000000</v>
      </c>
      <c r="B940" s="0" t="n">
        <v>0</v>
      </c>
      <c r="C940" s="0" t="n">
        <v>1500</v>
      </c>
      <c r="D940" s="0" t="s">
        <v>1047</v>
      </c>
      <c r="E940" s="0" t="s">
        <v>211</v>
      </c>
    </row>
    <row r="941" customFormat="false" ht="12.75" hidden="false" customHeight="false" outlineLevel="0" collapsed="false">
      <c r="A941" s="0" t="s">
        <v>1048</v>
      </c>
    </row>
    <row r="942" customFormat="false" ht="12.75" hidden="false" customHeight="false" outlineLevel="0" collapsed="false">
      <c r="A942" s="7" t="n">
        <v>30000000000000</v>
      </c>
      <c r="B942" s="0" t="n">
        <v>0</v>
      </c>
      <c r="C942" s="0" t="n">
        <v>36000</v>
      </c>
      <c r="D942" s="0" t="s">
        <v>1049</v>
      </c>
      <c r="E942" s="0" t="s">
        <v>211</v>
      </c>
    </row>
    <row r="943" customFormat="false" ht="12.75" hidden="false" customHeight="false" outlineLevel="0" collapsed="false">
      <c r="A943" s="0" t="s">
        <v>1050</v>
      </c>
    </row>
    <row r="944" customFormat="false" ht="12.75" hidden="false" customHeight="false" outlineLevel="0" collapsed="false">
      <c r="A944" s="7" t="n">
        <v>100000000000000</v>
      </c>
      <c r="B944" s="0" t="n">
        <v>0</v>
      </c>
      <c r="C944" s="0" t="n">
        <v>34000</v>
      </c>
      <c r="D944" s="0" t="s">
        <v>1051</v>
      </c>
      <c r="E944" s="0" t="s">
        <v>211</v>
      </c>
    </row>
    <row r="945" customFormat="false" ht="12.75" hidden="false" customHeight="false" outlineLevel="0" collapsed="false">
      <c r="A945" s="0" t="s">
        <v>1052</v>
      </c>
    </row>
    <row r="946" customFormat="false" ht="12.75" hidden="false" customHeight="false" outlineLevel="0" collapsed="false">
      <c r="A946" s="7" t="n">
        <v>100000000000000</v>
      </c>
      <c r="B946" s="0" t="n">
        <v>0</v>
      </c>
      <c r="C946" s="0" t="n">
        <v>0</v>
      </c>
      <c r="D946" s="0" t="s">
        <v>1053</v>
      </c>
      <c r="E946" s="0" t="s">
        <v>211</v>
      </c>
    </row>
    <row r="947" customFormat="false" ht="12.75" hidden="false" customHeight="false" outlineLevel="0" collapsed="false">
      <c r="A947" s="0" t="s">
        <v>1054</v>
      </c>
    </row>
    <row r="948" customFormat="false" ht="12.75" hidden="false" customHeight="false" outlineLevel="0" collapsed="false">
      <c r="A948" s="7" t="n">
        <v>6.98E+022</v>
      </c>
      <c r="B948" s="0" t="n">
        <v>-4.38</v>
      </c>
      <c r="C948" s="0" t="n">
        <v>-5119</v>
      </c>
      <c r="D948" s="0" t="s">
        <v>1055</v>
      </c>
      <c r="E948" s="0" t="s">
        <v>1056</v>
      </c>
    </row>
    <row r="949" customFormat="false" ht="12.75" hidden="false" customHeight="false" outlineLevel="0" collapsed="false">
      <c r="A949" s="0" t="s">
        <v>1057</v>
      </c>
    </row>
    <row r="950" customFormat="false" ht="12.75" hidden="false" customHeight="false" outlineLevel="0" collapsed="false">
      <c r="A950" s="7" t="n">
        <v>18200000000000</v>
      </c>
      <c r="B950" s="0" t="n">
        <v>-0.41</v>
      </c>
      <c r="C950" s="0" t="n">
        <v>22859</v>
      </c>
      <c r="D950" s="0" t="s">
        <v>1058</v>
      </c>
      <c r="E950" s="0" t="s">
        <v>1056</v>
      </c>
    </row>
    <row r="951" customFormat="false" ht="12.75" hidden="false" customHeight="false" outlineLevel="0" collapsed="false">
      <c r="A951" s="0" t="s">
        <v>1059</v>
      </c>
    </row>
    <row r="952" customFormat="false" ht="12.75" hidden="false" customHeight="false" outlineLevel="0" collapsed="false">
      <c r="A952" s="7" t="n">
        <v>4990000000000000</v>
      </c>
      <c r="B952" s="0" t="n">
        <v>-1.4</v>
      </c>
      <c r="C952" s="0" t="n">
        <v>22428</v>
      </c>
      <c r="D952" s="0" t="s">
        <v>1060</v>
      </c>
      <c r="E952" s="0" t="s">
        <v>1056</v>
      </c>
    </row>
    <row r="953" customFormat="false" ht="12.75" hidden="false" customHeight="false" outlineLevel="0" collapsed="false">
      <c r="A953" s="0" t="s">
        <v>1061</v>
      </c>
    </row>
    <row r="954" customFormat="false" ht="12.75" hidden="false" customHeight="false" outlineLevel="0" collapsed="false">
      <c r="A954" s="7" t="n">
        <v>10600000000</v>
      </c>
      <c r="B954" s="0" t="n">
        <v>0.34</v>
      </c>
      <c r="C954" s="0" t="n">
        <v>12838</v>
      </c>
      <c r="D954" s="0" t="s">
        <v>1062</v>
      </c>
      <c r="E954" s="0" t="s">
        <v>1056</v>
      </c>
    </row>
    <row r="955" customFormat="false" ht="12.75" hidden="false" customHeight="false" outlineLevel="0" collapsed="false">
      <c r="A955" s="0" t="s">
        <v>1063</v>
      </c>
    </row>
    <row r="956" customFormat="false" ht="12.75" hidden="false" customHeight="false" outlineLevel="0" collapsed="false">
      <c r="A956" s="7" t="n">
        <v>2.78E+025</v>
      </c>
      <c r="B956" s="0" t="n">
        <v>-4.8</v>
      </c>
      <c r="C956" s="0" t="n">
        <v>15468</v>
      </c>
      <c r="D956" s="0" t="s">
        <v>1064</v>
      </c>
      <c r="E956" s="0" t="s">
        <v>1056</v>
      </c>
    </row>
    <row r="957" customFormat="false" ht="12.75" hidden="false" customHeight="false" outlineLevel="0" collapsed="false">
      <c r="A957" s="0" t="s">
        <v>1065</v>
      </c>
    </row>
    <row r="958" customFormat="false" ht="12.75" hidden="false" customHeight="false" outlineLevel="0" collapsed="false">
      <c r="A958" s="7" t="n">
        <v>24000000000000</v>
      </c>
      <c r="B958" s="0" t="n">
        <v>0</v>
      </c>
      <c r="C958" s="0" t="n">
        <v>0</v>
      </c>
      <c r="D958" s="0" t="s">
        <v>1066</v>
      </c>
      <c r="E958" s="0" t="s">
        <v>200</v>
      </c>
    </row>
    <row r="959" customFormat="false" ht="12.75" hidden="false" customHeight="false" outlineLevel="0" collapsed="false">
      <c r="A959" s="0" t="s">
        <v>1067</v>
      </c>
    </row>
    <row r="960" customFormat="false" ht="12.75" hidden="false" customHeight="false" outlineLevel="0" collapsed="false">
      <c r="A960" s="7" t="n">
        <v>229000000000</v>
      </c>
      <c r="B960" s="0" t="n">
        <v>0</v>
      </c>
      <c r="C960" s="0" t="n">
        <v>-1550</v>
      </c>
      <c r="D960" s="0" t="s">
        <v>1068</v>
      </c>
      <c r="E960" s="0" t="s">
        <v>200</v>
      </c>
    </row>
    <row r="961" customFormat="false" ht="12.75" hidden="false" customHeight="false" outlineLevel="0" collapsed="false">
      <c r="A961" s="0" t="s">
        <v>1069</v>
      </c>
    </row>
    <row r="962" customFormat="false" ht="12.75" hidden="false" customHeight="false" outlineLevel="0" collapsed="false">
      <c r="A962" s="7" t="n">
        <v>600000000000000</v>
      </c>
      <c r="B962" s="0" t="n">
        <v>0</v>
      </c>
      <c r="C962" s="0" t="n">
        <v>42300</v>
      </c>
      <c r="D962" s="0" t="s">
        <v>1070</v>
      </c>
      <c r="E962" s="0" t="s">
        <v>200</v>
      </c>
    </row>
    <row r="963" customFormat="false" ht="12.75" hidden="false" customHeight="false" outlineLevel="0" collapsed="false">
      <c r="A963" s="0" t="s">
        <v>1071</v>
      </c>
    </row>
    <row r="964" customFormat="false" ht="12.75" hidden="false" customHeight="false" outlineLevel="0" collapsed="false">
      <c r="A964" s="7" t="n">
        <v>10000000000000</v>
      </c>
      <c r="B964" s="0" t="n">
        <v>0</v>
      </c>
      <c r="C964" s="0" t="n">
        <v>0</v>
      </c>
      <c r="D964" s="0" t="s">
        <v>1072</v>
      </c>
      <c r="E964" s="0" t="s">
        <v>967</v>
      </c>
    </row>
    <row r="965" customFormat="false" ht="12.75" hidden="false" customHeight="false" outlineLevel="0" collapsed="false">
      <c r="A965" s="0" t="s">
        <v>1073</v>
      </c>
    </row>
    <row r="966" customFormat="false" ht="12.75" hidden="false" customHeight="false" outlineLevel="0" collapsed="false">
      <c r="A966" s="7" t="n">
        <v>40000000000</v>
      </c>
      <c r="B966" s="0" t="n">
        <v>0</v>
      </c>
      <c r="C966" s="0" t="n">
        <v>1100</v>
      </c>
      <c r="D966" s="0" t="s">
        <v>1074</v>
      </c>
      <c r="E966" s="0" t="s">
        <v>200</v>
      </c>
    </row>
    <row r="967" customFormat="false" ht="12.75" hidden="false" customHeight="false" outlineLevel="0" collapsed="false">
      <c r="A967" s="0" t="s">
        <v>1075</v>
      </c>
    </row>
    <row r="968" customFormat="false" ht="12.75" hidden="false" customHeight="false" outlineLevel="0" collapsed="false">
      <c r="A968" s="0" t="n">
        <v>468</v>
      </c>
      <c r="B968" s="0" t="n">
        <v>3.16</v>
      </c>
      <c r="C968" s="0" t="n">
        <v>5380</v>
      </c>
      <c r="D968" s="0" t="s">
        <v>1076</v>
      </c>
      <c r="E968" s="0" t="s">
        <v>200</v>
      </c>
    </row>
    <row r="969" customFormat="false" ht="12.75" hidden="false" customHeight="false" outlineLevel="0" collapsed="false">
      <c r="A969" s="0" t="s">
        <v>1077</v>
      </c>
    </row>
    <row r="970" customFormat="false" ht="12.75" hidden="false" customHeight="false" outlineLevel="0" collapsed="false">
      <c r="A970" s="0" t="s">
        <v>70</v>
      </c>
      <c r="B970" s="0" t="s">
        <v>1078</v>
      </c>
    </row>
    <row r="971" customFormat="false" ht="12.75" hidden="false" customHeight="false" outlineLevel="0" collapsed="false">
      <c r="A971" s="0" t="s">
        <v>70</v>
      </c>
      <c r="B971" s="0" t="s">
        <v>1079</v>
      </c>
    </row>
    <row r="972" customFormat="false" ht="12.75" hidden="false" customHeight="false" outlineLevel="0" collapsed="false">
      <c r="A972" s="0" t="s">
        <v>70</v>
      </c>
      <c r="B972" s="0" t="s">
        <v>561</v>
      </c>
    </row>
    <row r="973" customFormat="false" ht="12.75" hidden="false" customHeight="false" outlineLevel="0" collapsed="false">
      <c r="A973" s="7" t="n">
        <v>540000000000</v>
      </c>
      <c r="B973" s="0" t="n">
        <v>0.454</v>
      </c>
      <c r="C973" s="0" t="n">
        <v>2600</v>
      </c>
      <c r="D973" s="0" t="s">
        <v>1080</v>
      </c>
      <c r="E973" s="0" t="s">
        <v>200</v>
      </c>
    </row>
    <row r="974" customFormat="false" ht="12.75" hidden="false" customHeight="false" outlineLevel="0" collapsed="false">
      <c r="A974" s="0" t="s">
        <v>1081</v>
      </c>
    </row>
    <row r="975" customFormat="false" ht="12.75" hidden="false" customHeight="false" outlineLevel="0" collapsed="false">
      <c r="A975" s="7" t="n">
        <v>10000000000000</v>
      </c>
      <c r="B975" s="0" t="n">
        <v>0</v>
      </c>
      <c r="C975" s="0" t="n">
        <v>0</v>
      </c>
      <c r="D975" s="0" t="s">
        <v>1082</v>
      </c>
      <c r="E975" s="0" t="s">
        <v>967</v>
      </c>
    </row>
    <row r="976" customFormat="false" ht="12.75" hidden="false" customHeight="false" outlineLevel="0" collapsed="false">
      <c r="A976" s="0" t="s">
        <v>1083</v>
      </c>
    </row>
    <row r="977" customFormat="false" ht="12.75" hidden="false" customHeight="false" outlineLevel="0" collapsed="false">
      <c r="A977" s="7" t="n">
        <v>50000000000000</v>
      </c>
      <c r="B977" s="0" t="n">
        <v>0</v>
      </c>
      <c r="C977" s="0" t="n">
        <v>0</v>
      </c>
      <c r="D977" s="0" t="s">
        <v>1084</v>
      </c>
      <c r="E977" s="0" t="s">
        <v>211</v>
      </c>
    </row>
    <row r="978" customFormat="false" ht="12.75" hidden="false" customHeight="false" outlineLevel="0" collapsed="false">
      <c r="A978" s="0" t="s">
        <v>1085</v>
      </c>
    </row>
    <row r="979" customFormat="false" ht="12.75" hidden="false" customHeight="false" outlineLevel="0" collapsed="false">
      <c r="A979" s="7" t="n">
        <v>1.88E+026</v>
      </c>
      <c r="B979" s="0" t="n">
        <v>-3.6</v>
      </c>
      <c r="C979" s="0" t="n">
        <v>5468</v>
      </c>
      <c r="D979" s="0" t="s">
        <v>1086</v>
      </c>
      <c r="E979" s="0" t="s">
        <v>211</v>
      </c>
    </row>
    <row r="980" customFormat="false" ht="12.75" hidden="false" customHeight="false" outlineLevel="0" collapsed="false">
      <c r="A980" s="0" t="s">
        <v>1087</v>
      </c>
    </row>
    <row r="981" customFormat="false" ht="12.75" hidden="false" customHeight="false" outlineLevel="0" collapsed="false">
      <c r="A981" s="7" t="n">
        <v>181000000000000</v>
      </c>
      <c r="B981" s="0" t="n">
        <v>0</v>
      </c>
      <c r="C981" s="0" t="n">
        <v>0</v>
      </c>
      <c r="D981" s="0" t="s">
        <v>1088</v>
      </c>
      <c r="E981" s="0" t="s">
        <v>1089</v>
      </c>
    </row>
    <row r="982" customFormat="false" ht="12.75" hidden="false" customHeight="false" outlineLevel="0" collapsed="false">
      <c r="A982" s="0" t="s">
        <v>1090</v>
      </c>
    </row>
    <row r="983" customFormat="false" ht="12.75" hidden="false" customHeight="false" outlineLevel="0" collapsed="false">
      <c r="A983" s="7" t="n">
        <v>3020000000000</v>
      </c>
      <c r="B983" s="0" t="n">
        <v>-0.32</v>
      </c>
      <c r="C983" s="0" t="n">
        <v>-131</v>
      </c>
      <c r="D983" s="0" t="s">
        <v>1091</v>
      </c>
      <c r="E983" s="0" t="s">
        <v>967</v>
      </c>
    </row>
    <row r="984" customFormat="false" ht="12.75" hidden="false" customHeight="false" outlineLevel="0" collapsed="false">
      <c r="A984" s="0" t="s">
        <v>1092</v>
      </c>
    </row>
    <row r="985" customFormat="false" ht="12.75" hidden="false" customHeight="false" outlineLevel="0" collapsed="false">
      <c r="A985" s="7" t="n">
        <v>3E+047</v>
      </c>
      <c r="B985" s="0" t="n">
        <v>-8</v>
      </c>
      <c r="C985" s="0" t="n">
        <v>19780</v>
      </c>
      <c r="D985" s="0" t="s">
        <v>1093</v>
      </c>
      <c r="E985" s="0" t="s">
        <v>967</v>
      </c>
    </row>
    <row r="986" customFormat="false" ht="12.75" hidden="false" customHeight="false" outlineLevel="0" collapsed="false">
      <c r="A986" s="0" t="s">
        <v>1094</v>
      </c>
    </row>
    <row r="987" customFormat="false" ht="12.75" hidden="false" customHeight="false" outlineLevel="0" collapsed="false">
      <c r="A987" s="7" t="n">
        <v>4160000</v>
      </c>
      <c r="B987" s="0" t="n">
        <v>2</v>
      </c>
      <c r="C987" s="0" t="n">
        <v>-298</v>
      </c>
      <c r="D987" s="0" t="s">
        <v>1095</v>
      </c>
      <c r="E987" s="0" t="s">
        <v>200</v>
      </c>
    </row>
    <row r="988" customFormat="false" ht="12.75" hidden="false" customHeight="false" outlineLevel="0" collapsed="false">
      <c r="A988" s="0" t="s">
        <v>1096</v>
      </c>
    </row>
    <row r="989" customFormat="false" ht="12.75" hidden="false" customHeight="false" outlineLevel="0" collapsed="false">
      <c r="A989" s="7" t="n">
        <v>5000000000000</v>
      </c>
      <c r="B989" s="0" t="n">
        <v>0</v>
      </c>
      <c r="C989" s="0" t="n">
        <v>0</v>
      </c>
      <c r="D989" s="0" t="s">
        <v>1097</v>
      </c>
      <c r="E989" s="0" t="s">
        <v>200</v>
      </c>
    </row>
    <row r="990" customFormat="false" ht="12.75" hidden="false" customHeight="false" outlineLevel="0" collapsed="false">
      <c r="A990" s="0" t="s">
        <v>1098</v>
      </c>
    </row>
    <row r="991" customFormat="false" ht="12.75" hidden="false" customHeight="false" outlineLevel="0" collapsed="false">
      <c r="A991" s="7" t="n">
        <v>1.09E+023</v>
      </c>
      <c r="B991" s="0" t="n">
        <v>-3.29</v>
      </c>
      <c r="C991" s="0" t="n">
        <v>3892</v>
      </c>
      <c r="D991" s="0" t="s">
        <v>1099</v>
      </c>
      <c r="E991" s="0" t="s">
        <v>211</v>
      </c>
    </row>
    <row r="992" customFormat="false" ht="12.75" hidden="false" customHeight="false" outlineLevel="0" collapsed="false">
      <c r="A992" s="0" t="s">
        <v>1100</v>
      </c>
    </row>
    <row r="993" customFormat="false" ht="12.75" hidden="false" customHeight="false" outlineLevel="0" collapsed="false">
      <c r="A993" s="7" t="n">
        <v>1600000000000000</v>
      </c>
      <c r="B993" s="0" t="n">
        <v>-0.78</v>
      </c>
      <c r="C993" s="0" t="n">
        <v>3135</v>
      </c>
      <c r="D993" s="0" t="s">
        <v>1101</v>
      </c>
      <c r="E993" s="0" t="s">
        <v>211</v>
      </c>
    </row>
    <row r="994" customFormat="false" ht="12.75" hidden="false" customHeight="false" outlineLevel="0" collapsed="false">
      <c r="A994" s="0" t="s">
        <v>1102</v>
      </c>
    </row>
    <row r="995" customFormat="false" ht="12.75" hidden="false" customHeight="false" outlineLevel="0" collapsed="false">
      <c r="A995" s="7" t="n">
        <v>100000000000000</v>
      </c>
      <c r="B995" s="0" t="n">
        <v>0</v>
      </c>
      <c r="C995" s="0" t="n">
        <v>0</v>
      </c>
      <c r="D995" s="0" t="s">
        <v>1103</v>
      </c>
      <c r="E995" s="0" t="s">
        <v>211</v>
      </c>
    </row>
    <row r="996" customFormat="false" ht="12.75" hidden="false" customHeight="false" outlineLevel="0" collapsed="false">
      <c r="A996" s="0" t="s">
        <v>1104</v>
      </c>
    </row>
    <row r="997" customFormat="false" ht="12.75" hidden="false" customHeight="false" outlineLevel="0" collapsed="false">
      <c r="A997" s="7" t="n">
        <v>20000000000000</v>
      </c>
      <c r="B997" s="0" t="n">
        <v>0</v>
      </c>
      <c r="C997" s="0" t="n">
        <v>0</v>
      </c>
      <c r="D997" s="0" t="s">
        <v>1105</v>
      </c>
      <c r="E997" s="0" t="s">
        <v>211</v>
      </c>
    </row>
    <row r="998" customFormat="false" ht="12.75" hidden="false" customHeight="false" outlineLevel="0" collapsed="false">
      <c r="A998" s="0" t="s">
        <v>1106</v>
      </c>
    </row>
    <row r="999" customFormat="false" ht="12.75" hidden="false" customHeight="false" outlineLevel="0" collapsed="false">
      <c r="A999" s="7" t="n">
        <v>10000000000000</v>
      </c>
      <c r="B999" s="0" t="n">
        <v>0</v>
      </c>
      <c r="C999" s="0" t="n">
        <v>0</v>
      </c>
      <c r="D999" s="0" t="s">
        <v>1107</v>
      </c>
      <c r="E999" s="0" t="s">
        <v>211</v>
      </c>
    </row>
    <row r="1000" customFormat="false" ht="12.75" hidden="false" customHeight="false" outlineLevel="0" collapsed="false">
      <c r="A1000" s="0" t="s">
        <v>1108</v>
      </c>
    </row>
    <row r="1001" customFormat="false" ht="12.75" hidden="false" customHeight="false" outlineLevel="0" collapsed="false">
      <c r="A1001" s="7" t="n">
        <v>100000000000000</v>
      </c>
      <c r="B1001" s="0" t="n">
        <v>0</v>
      </c>
      <c r="C1001" s="0" t="n">
        <v>0</v>
      </c>
      <c r="D1001" s="0" t="s">
        <v>1109</v>
      </c>
      <c r="E1001" s="0" t="s">
        <v>211</v>
      </c>
    </row>
    <row r="1002" customFormat="false" ht="12.75" hidden="false" customHeight="false" outlineLevel="0" collapsed="false">
      <c r="A1002" s="0" t="s">
        <v>1110</v>
      </c>
    </row>
    <row r="1003" customFormat="false" ht="12.75" hidden="false" customHeight="false" outlineLevel="0" collapsed="false">
      <c r="A1003" s="7" t="n">
        <v>100000000000000</v>
      </c>
      <c r="B1003" s="0" t="n">
        <v>0</v>
      </c>
      <c r="C1003" s="0" t="n">
        <v>0</v>
      </c>
      <c r="D1003" s="0" t="s">
        <v>1111</v>
      </c>
      <c r="E1003" s="0" t="s">
        <v>211</v>
      </c>
    </row>
    <row r="1004" customFormat="false" ht="12.75" hidden="false" customHeight="false" outlineLevel="0" collapsed="false">
      <c r="A1004" s="0" t="s">
        <v>1112</v>
      </c>
    </row>
    <row r="1005" customFormat="false" ht="12.75" hidden="false" customHeight="false" outlineLevel="0" collapsed="false">
      <c r="A1005" s="7" t="n">
        <v>1.09E+022</v>
      </c>
      <c r="B1005" s="0" t="n">
        <v>-3.29</v>
      </c>
      <c r="C1005" s="0" t="n">
        <v>3892</v>
      </c>
      <c r="D1005" s="0" t="s">
        <v>1113</v>
      </c>
      <c r="E1005" s="0" t="s">
        <v>211</v>
      </c>
    </row>
    <row r="1006" customFormat="false" ht="12.75" hidden="false" customHeight="false" outlineLevel="0" collapsed="false">
      <c r="A1006" s="0" t="s">
        <v>1114</v>
      </c>
    </row>
    <row r="1007" customFormat="false" ht="12.75" hidden="false" customHeight="false" outlineLevel="0" collapsed="false">
      <c r="A1007" s="7" t="n">
        <v>100000000000000</v>
      </c>
      <c r="B1007" s="0" t="n">
        <v>0</v>
      </c>
      <c r="C1007" s="0" t="n">
        <v>0</v>
      </c>
      <c r="D1007" s="0" t="s">
        <v>1115</v>
      </c>
      <c r="E1007" s="0" t="s">
        <v>211</v>
      </c>
    </row>
    <row r="1008" customFormat="false" ht="12.75" hidden="false" customHeight="false" outlineLevel="0" collapsed="false">
      <c r="A1008" s="0" t="s">
        <v>1116</v>
      </c>
    </row>
    <row r="1009" customFormat="false" ht="12.75" hidden="false" customHeight="false" outlineLevel="0" collapsed="false">
      <c r="A1009" s="7" t="n">
        <v>40000000000000</v>
      </c>
      <c r="B1009" s="0" t="n">
        <v>0</v>
      </c>
      <c r="C1009" s="0" t="n">
        <v>0</v>
      </c>
      <c r="D1009" s="0" t="s">
        <v>1117</v>
      </c>
      <c r="E1009" s="0" t="s">
        <v>211</v>
      </c>
    </row>
    <row r="1010" customFormat="false" ht="12.75" hidden="false" customHeight="false" outlineLevel="0" collapsed="false">
      <c r="A1010" s="0" t="s">
        <v>1118</v>
      </c>
    </row>
    <row r="1011" customFormat="false" ht="12.75" hidden="false" customHeight="false" outlineLevel="0" collapsed="false">
      <c r="A1011" s="7" t="n">
        <v>20000000000000</v>
      </c>
      <c r="B1011" s="0" t="n">
        <v>0</v>
      </c>
      <c r="C1011" s="0" t="n">
        <v>0</v>
      </c>
      <c r="D1011" s="0" t="s">
        <v>1119</v>
      </c>
      <c r="E1011" s="0" t="s">
        <v>211</v>
      </c>
    </row>
    <row r="1012" customFormat="false" ht="12.75" hidden="false" customHeight="false" outlineLevel="0" collapsed="false">
      <c r="A1012" s="0" t="s">
        <v>1120</v>
      </c>
    </row>
    <row r="1013" customFormat="false" ht="12.75" hidden="false" customHeight="false" outlineLevel="0" collapsed="false">
      <c r="A1013" s="7" t="n">
        <v>20000000</v>
      </c>
      <c r="B1013" s="0" t="n">
        <v>2</v>
      </c>
      <c r="C1013" s="0" t="n">
        <v>5000</v>
      </c>
      <c r="D1013" s="0" t="s">
        <v>1121</v>
      </c>
      <c r="E1013" s="0" t="s">
        <v>487</v>
      </c>
    </row>
    <row r="1014" customFormat="false" ht="12.75" hidden="false" customHeight="false" outlineLevel="0" collapsed="false">
      <c r="A1014" s="0" t="s">
        <v>1122</v>
      </c>
    </row>
    <row r="1015" customFormat="false" ht="12.75" hidden="false" customHeight="false" outlineLevel="0" collapsed="false">
      <c r="A1015" s="7" t="n">
        <v>13400000</v>
      </c>
      <c r="B1015" s="0" t="n">
        <v>1.88</v>
      </c>
      <c r="C1015" s="0" t="n">
        <v>179</v>
      </c>
      <c r="D1015" s="0" t="s">
        <v>1123</v>
      </c>
      <c r="E1015" s="0" t="s">
        <v>211</v>
      </c>
    </row>
    <row r="1016" customFormat="false" ht="12.75" hidden="false" customHeight="false" outlineLevel="0" collapsed="false">
      <c r="A1016" s="0" t="s">
        <v>1124</v>
      </c>
    </row>
    <row r="1017" customFormat="false" ht="12.75" hidden="false" customHeight="false" outlineLevel="0" collapsed="false">
      <c r="A1017" s="7" t="n">
        <v>10000000</v>
      </c>
      <c r="B1017" s="0" t="n">
        <v>2</v>
      </c>
      <c r="C1017" s="0" t="n">
        <v>1000</v>
      </c>
      <c r="D1017" s="0" t="s">
        <v>1125</v>
      </c>
      <c r="E1017" s="0" t="s">
        <v>487</v>
      </c>
    </row>
    <row r="1018" customFormat="false" ht="12.75" hidden="false" customHeight="false" outlineLevel="0" collapsed="false">
      <c r="A1018" s="0" t="s">
        <v>1126</v>
      </c>
    </row>
    <row r="1019" customFormat="false" ht="12.75" hidden="false" customHeight="false" outlineLevel="0" collapsed="false">
      <c r="A1019" s="7" t="n">
        <v>1.5</v>
      </c>
      <c r="B1019" s="0" t="n">
        <v>3.5</v>
      </c>
      <c r="C1019" s="0" t="n">
        <v>5600</v>
      </c>
      <c r="D1019" s="0" t="s">
        <v>1127</v>
      </c>
      <c r="E1019" s="0" t="s">
        <v>487</v>
      </c>
    </row>
    <row r="1020" customFormat="false" ht="12.75" hidden="false" customHeight="false" outlineLevel="0" collapsed="false">
      <c r="A1020" s="0" t="s">
        <v>1128</v>
      </c>
    </row>
    <row r="1021" customFormat="false" ht="12.75" hidden="false" customHeight="false" outlineLevel="0" collapsed="false">
      <c r="A1021" s="7" t="n">
        <v>14800000000000</v>
      </c>
      <c r="B1021" s="0" t="n">
        <v>0</v>
      </c>
      <c r="C1021" s="0" t="n">
        <v>60401</v>
      </c>
      <c r="D1021" s="0" t="s">
        <v>1129</v>
      </c>
      <c r="E1021" s="0" t="s">
        <v>487</v>
      </c>
    </row>
    <row r="1022" customFormat="false" ht="12.75" hidden="false" customHeight="false" outlineLevel="0" collapsed="false">
      <c r="A1022" s="0" t="s">
        <v>1130</v>
      </c>
    </row>
    <row r="1023" customFormat="false" ht="12.75" hidden="false" customHeight="false" outlineLevel="0" collapsed="false">
      <c r="A1023" s="7" t="n">
        <v>20000000</v>
      </c>
      <c r="B1023" s="0" t="n">
        <v>2</v>
      </c>
      <c r="C1023" s="0" t="n">
        <v>5000</v>
      </c>
      <c r="D1023" s="0" t="s">
        <v>1131</v>
      </c>
      <c r="E1023" s="0" t="s">
        <v>487</v>
      </c>
    </row>
    <row r="1024" customFormat="false" ht="12.75" hidden="false" customHeight="false" outlineLevel="0" collapsed="false">
      <c r="A1024" s="0" t="s">
        <v>1132</v>
      </c>
    </row>
    <row r="1025" customFormat="false" ht="12.75" hidden="false" customHeight="false" outlineLevel="0" collapsed="false">
      <c r="A1025" s="7" t="n">
        <v>15000000000000</v>
      </c>
      <c r="B1025" s="0" t="n">
        <v>0</v>
      </c>
      <c r="C1025" s="0" t="n">
        <v>2102</v>
      </c>
      <c r="D1025" s="0" t="s">
        <v>1133</v>
      </c>
      <c r="E1025" s="0" t="s">
        <v>211</v>
      </c>
    </row>
    <row r="1026" customFormat="false" ht="12.75" hidden="false" customHeight="false" outlineLevel="0" collapsed="false">
      <c r="A1026" s="0" t="s">
        <v>1134</v>
      </c>
    </row>
    <row r="1027" customFormat="false" ht="12.75" hidden="false" customHeight="false" outlineLevel="0" collapsed="false">
      <c r="A1027" s="7" t="n">
        <v>10000000</v>
      </c>
      <c r="B1027" s="0" t="n">
        <v>2</v>
      </c>
      <c r="C1027" s="0" t="n">
        <v>1000</v>
      </c>
      <c r="D1027" s="0" t="s">
        <v>1135</v>
      </c>
      <c r="E1027" s="0" t="s">
        <v>487</v>
      </c>
    </row>
    <row r="1028" customFormat="false" ht="12.75" hidden="false" customHeight="false" outlineLevel="0" collapsed="false">
      <c r="A1028" s="0" t="s">
        <v>1136</v>
      </c>
    </row>
    <row r="1029" customFormat="false" ht="12.75" hidden="false" customHeight="false" outlineLevel="0" collapsed="false">
      <c r="A1029" s="7" t="n">
        <v>1.5</v>
      </c>
      <c r="B1029" s="0" t="n">
        <v>3.5</v>
      </c>
      <c r="C1029" s="0" t="n">
        <v>5600</v>
      </c>
      <c r="D1029" s="0" t="s">
        <v>1137</v>
      </c>
      <c r="E1029" s="0" t="s">
        <v>487</v>
      </c>
    </row>
    <row r="1030" customFormat="false" ht="12.75" hidden="false" customHeight="false" outlineLevel="0" collapsed="false">
      <c r="A1030" s="0" t="s">
        <v>1138</v>
      </c>
    </row>
    <row r="1031" customFormat="false" ht="12.75" hidden="false" customHeight="false" outlineLevel="0" collapsed="false">
      <c r="A1031" s="7" t="n">
        <v>51200000000</v>
      </c>
      <c r="B1031" s="0" t="n">
        <v>1</v>
      </c>
      <c r="C1031" s="0" t="n">
        <v>2060</v>
      </c>
      <c r="D1031" s="0" t="s">
        <v>1139</v>
      </c>
      <c r="E1031" s="0" t="s">
        <v>487</v>
      </c>
    </row>
    <row r="1032" customFormat="false" ht="12.75" hidden="false" customHeight="false" outlineLevel="0" collapsed="false">
      <c r="A1032" s="0" t="s">
        <v>1140</v>
      </c>
    </row>
    <row r="1033" customFormat="false" ht="12.75" hidden="false" customHeight="false" outlineLevel="0" collapsed="false">
      <c r="A1033" s="0" t="s">
        <v>70</v>
      </c>
      <c r="B1033" s="0" t="s">
        <v>1141</v>
      </c>
    </row>
    <row r="1034" customFormat="false" ht="12.75" hidden="false" customHeight="false" outlineLevel="0" collapsed="false">
      <c r="A1034" s="7" t="n">
        <v>6500000000000</v>
      </c>
      <c r="B1034" s="0" t="n">
        <v>0</v>
      </c>
      <c r="C1034" s="0" t="n">
        <v>2000</v>
      </c>
      <c r="D1034" s="0" t="s">
        <v>1142</v>
      </c>
      <c r="E1034" s="0" t="s">
        <v>1143</v>
      </c>
    </row>
    <row r="1035" customFormat="false" ht="12.75" hidden="false" customHeight="false" outlineLevel="0" collapsed="false">
      <c r="A1035" s="0" t="s">
        <v>1144</v>
      </c>
    </row>
    <row r="1036" customFormat="false" ht="12.75" hidden="false" customHeight="false" outlineLevel="0" collapsed="false">
      <c r="A1036" s="0" t="s">
        <v>70</v>
      </c>
      <c r="B1036" s="0" t="s">
        <v>1145</v>
      </c>
    </row>
    <row r="1037" customFormat="false" ht="12.75" hidden="false" customHeight="false" outlineLevel="0" collapsed="false">
      <c r="A1037" s="7" t="n">
        <v>120000000000</v>
      </c>
      <c r="B1037" s="0" t="n">
        <v>0.69</v>
      </c>
      <c r="C1037" s="0" t="n">
        <v>3007</v>
      </c>
      <c r="D1037" s="0" t="s">
        <v>1146</v>
      </c>
      <c r="E1037" s="0" t="s">
        <v>1147</v>
      </c>
    </row>
    <row r="1038" customFormat="false" ht="12.75" hidden="false" customHeight="false" outlineLevel="0" collapsed="false">
      <c r="A1038" s="0" t="s">
        <v>1148</v>
      </c>
    </row>
    <row r="1039" customFormat="false" ht="12.75" hidden="false" customHeight="false" outlineLevel="0" collapsed="false">
      <c r="A1039" s="0" t="s">
        <v>70</v>
      </c>
      <c r="B1039" s="0" t="s">
        <v>1149</v>
      </c>
    </row>
    <row r="1040" customFormat="false" ht="12.75" hidden="false" customHeight="false" outlineLevel="0" collapsed="false">
      <c r="A1040" s="7" t="n">
        <v>8490000000000</v>
      </c>
      <c r="B1040" s="0" t="n">
        <v>0</v>
      </c>
      <c r="C1040" s="0" t="n">
        <v>2000</v>
      </c>
      <c r="D1040" s="0" t="s">
        <v>1150</v>
      </c>
      <c r="E1040" s="0" t="s">
        <v>1143</v>
      </c>
    </row>
    <row r="1041" customFormat="false" ht="12.75" hidden="false" customHeight="false" outlineLevel="0" collapsed="false">
      <c r="A1041" s="0" t="s">
        <v>1151</v>
      </c>
    </row>
    <row r="1042" customFormat="false" ht="12.75" hidden="false" customHeight="false" outlineLevel="0" collapsed="false">
      <c r="A1042" s="7" t="n">
        <v>30000000000</v>
      </c>
      <c r="B1042" s="0" t="n">
        <v>0</v>
      </c>
      <c r="C1042" s="0" t="n">
        <v>2868</v>
      </c>
      <c r="D1042" s="0" t="s">
        <v>1152</v>
      </c>
      <c r="E1042" s="0" t="s">
        <v>166</v>
      </c>
    </row>
    <row r="1043" customFormat="false" ht="12.75" hidden="false" customHeight="false" outlineLevel="0" collapsed="false">
      <c r="A1043" s="0" t="s">
        <v>1153</v>
      </c>
    </row>
    <row r="1044" customFormat="false" ht="12.75" hidden="false" customHeight="false" outlineLevel="0" collapsed="false">
      <c r="A1044" s="7" t="n">
        <v>140000000000000</v>
      </c>
      <c r="B1044" s="0" t="n">
        <v>0</v>
      </c>
      <c r="C1044" s="0" t="n">
        <v>0</v>
      </c>
      <c r="D1044" s="0" t="s">
        <v>1154</v>
      </c>
      <c r="E1044" s="0" t="s">
        <v>1155</v>
      </c>
    </row>
    <row r="1045" customFormat="false" ht="12.75" hidden="false" customHeight="false" outlineLevel="0" collapsed="false">
      <c r="A1045" s="0" t="s">
        <v>1156</v>
      </c>
    </row>
    <row r="1046" customFormat="false" ht="12.75" hidden="false" customHeight="false" outlineLevel="0" collapsed="false">
      <c r="A1046" s="7" t="n">
        <v>50000000000000</v>
      </c>
      <c r="B1046" s="0" t="n">
        <v>0</v>
      </c>
      <c r="C1046" s="0" t="n">
        <v>1000</v>
      </c>
      <c r="D1046" s="0" t="s">
        <v>1157</v>
      </c>
      <c r="E1046" s="0" t="s">
        <v>1155</v>
      </c>
    </row>
    <row r="1047" customFormat="false" ht="12.75" hidden="false" customHeight="false" outlineLevel="0" collapsed="false">
      <c r="A1047" s="0" t="s">
        <v>1158</v>
      </c>
    </row>
    <row r="1048" customFormat="false" ht="12.75" hidden="false" customHeight="false" outlineLevel="0" collapsed="false">
      <c r="A1048" s="7" t="n">
        <v>20000000000000</v>
      </c>
      <c r="B1048" s="0" t="n">
        <v>0</v>
      </c>
      <c r="C1048" s="0" t="n">
        <v>0</v>
      </c>
      <c r="D1048" s="0" t="s">
        <v>1159</v>
      </c>
      <c r="E1048" s="0" t="s">
        <v>166</v>
      </c>
    </row>
    <row r="1049" customFormat="false" ht="12.75" hidden="false" customHeight="false" outlineLevel="0" collapsed="false">
      <c r="A1049" s="0" t="s">
        <v>1160</v>
      </c>
    </row>
    <row r="1050" customFormat="false" ht="12.75" hidden="false" customHeight="false" outlineLevel="0" collapsed="false">
      <c r="A1050" s="7" t="n">
        <v>20000000000000</v>
      </c>
      <c r="B1050" s="0" t="n">
        <v>0</v>
      </c>
      <c r="C1050" s="0" t="n">
        <v>0</v>
      </c>
      <c r="D1050" s="0" t="s">
        <v>1161</v>
      </c>
      <c r="E1050" s="0" t="s">
        <v>487</v>
      </c>
    </row>
    <row r="1051" customFormat="false" ht="12.75" hidden="false" customHeight="false" outlineLevel="0" collapsed="false">
      <c r="A1051" s="0" t="s">
        <v>1162</v>
      </c>
    </row>
    <row r="1052" customFormat="false" ht="12.75" hidden="false" customHeight="false" outlineLevel="0" collapsed="false">
      <c r="A1052" s="0" t="s">
        <v>70</v>
      </c>
      <c r="B1052" s="0" t="s">
        <v>1163</v>
      </c>
    </row>
    <row r="1053" customFormat="false" ht="12.75" hidden="false" customHeight="false" outlineLevel="0" collapsed="false">
      <c r="A1053" s="0" t="s">
        <v>70</v>
      </c>
      <c r="B1053" s="0" t="s">
        <v>1164</v>
      </c>
    </row>
    <row r="1054" customFormat="false" ht="12.75" hidden="false" customHeight="false" outlineLevel="0" collapsed="false">
      <c r="A1054" s="7" t="n">
        <v>1660000000000000</v>
      </c>
      <c r="B1054" s="0" t="n">
        <v>-0.37</v>
      </c>
      <c r="C1054" s="0" t="n">
        <v>0</v>
      </c>
      <c r="D1054" s="0" t="s">
        <v>1165</v>
      </c>
      <c r="E1054" s="0" t="s">
        <v>211</v>
      </c>
    </row>
    <row r="1055" customFormat="false" ht="12.75" hidden="false" customHeight="false" outlineLevel="0" collapsed="false">
      <c r="A1055" s="0" t="s">
        <v>1166</v>
      </c>
    </row>
    <row r="1056" customFormat="false" ht="12.75" hidden="false" customHeight="false" outlineLevel="0" collapsed="false">
      <c r="A1056" s="0" t="s">
        <v>70</v>
      </c>
      <c r="B1056" s="0" t="s">
        <v>1167</v>
      </c>
    </row>
    <row r="1057" customFormat="false" ht="12.75" hidden="false" customHeight="false" outlineLevel="0" collapsed="false">
      <c r="A1057" s="0" t="s">
        <v>70</v>
      </c>
      <c r="B1057" s="0" t="s">
        <v>1168</v>
      </c>
    </row>
    <row r="1058" customFormat="false" ht="12.75" hidden="false" customHeight="false" outlineLevel="0" collapsed="false">
      <c r="A1058" s="7" t="n">
        <v>1660000000000000</v>
      </c>
      <c r="B1058" s="0" t="n">
        <v>-0.37</v>
      </c>
      <c r="C1058" s="0" t="n">
        <v>0</v>
      </c>
      <c r="D1058" s="0" t="s">
        <v>1169</v>
      </c>
      <c r="E1058" s="0" t="s">
        <v>211</v>
      </c>
    </row>
    <row r="1059" customFormat="false" ht="12.75" hidden="false" customHeight="false" outlineLevel="0" collapsed="false">
      <c r="A1059" s="0" t="s">
        <v>1170</v>
      </c>
    </row>
    <row r="1060" customFormat="false" ht="12.75" hidden="false" customHeight="false" outlineLevel="0" collapsed="false">
      <c r="A1060" s="7" t="n">
        <v>2000000000000</v>
      </c>
      <c r="B1060" s="0" t="n">
        <v>0</v>
      </c>
      <c r="C1060" s="0" t="n">
        <v>1000</v>
      </c>
      <c r="D1060" s="0" t="s">
        <v>1171</v>
      </c>
      <c r="E1060" s="0" t="s">
        <v>1155</v>
      </c>
    </row>
    <row r="1061" customFormat="false" ht="12.75" hidden="false" customHeight="false" outlineLevel="0" collapsed="false">
      <c r="A1061" s="0" t="s">
        <v>1172</v>
      </c>
    </row>
    <row r="1062" customFormat="false" ht="12.75" hidden="false" customHeight="false" outlineLevel="0" collapsed="false">
      <c r="A1062" s="7" t="n">
        <v>100000000000000</v>
      </c>
      <c r="B1062" s="0" t="n">
        <v>0</v>
      </c>
      <c r="C1062" s="0" t="n">
        <v>0</v>
      </c>
      <c r="D1062" s="0" t="s">
        <v>1173</v>
      </c>
      <c r="E1062" s="0" t="s">
        <v>1155</v>
      </c>
    </row>
    <row r="1063" customFormat="false" ht="12.75" hidden="false" customHeight="false" outlineLevel="0" collapsed="false">
      <c r="A1063" s="0" t="s">
        <v>1174</v>
      </c>
    </row>
    <row r="1064" customFormat="false" ht="12.75" hidden="false" customHeight="false" outlineLevel="0" collapsed="false">
      <c r="A1064" s="7" t="n">
        <v>50000000000000</v>
      </c>
      <c r="B1064" s="0" t="n">
        <v>0</v>
      </c>
      <c r="C1064" s="0" t="n">
        <v>0</v>
      </c>
      <c r="D1064" s="0" t="s">
        <v>1175</v>
      </c>
      <c r="E1064" s="0" t="s">
        <v>166</v>
      </c>
    </row>
    <row r="1065" customFormat="false" ht="12.75" hidden="false" customHeight="false" outlineLevel="0" collapsed="false">
      <c r="A1065" s="0" t="s">
        <v>1176</v>
      </c>
    </row>
    <row r="1066" customFormat="false" ht="12.75" hidden="false" customHeight="false" outlineLevel="0" collapsed="false">
      <c r="A1066" s="7" t="n">
        <v>35000000000000</v>
      </c>
      <c r="B1066" s="0" t="n">
        <v>0</v>
      </c>
      <c r="C1066" s="0" t="n">
        <v>330</v>
      </c>
      <c r="D1066" s="0" t="s">
        <v>1177</v>
      </c>
      <c r="E1066" s="0" t="s">
        <v>259</v>
      </c>
    </row>
    <row r="1067" customFormat="false" ht="12.75" hidden="false" customHeight="false" outlineLevel="0" collapsed="false">
      <c r="A1067" s="0" t="s">
        <v>1178</v>
      </c>
    </row>
    <row r="1068" customFormat="false" ht="12.75" hidden="false" customHeight="false" outlineLevel="0" collapsed="false">
      <c r="A1068" s="7" t="n">
        <v>2650000000000</v>
      </c>
      <c r="B1068" s="0" t="n">
        <v>0</v>
      </c>
      <c r="C1068" s="0" t="n">
        <v>6400</v>
      </c>
      <c r="D1068" s="0" t="s">
        <v>1179</v>
      </c>
      <c r="E1068" s="0" t="s">
        <v>259</v>
      </c>
    </row>
    <row r="1069" customFormat="false" ht="12.75" hidden="false" customHeight="false" outlineLevel="0" collapsed="false">
      <c r="A1069" s="0" t="s">
        <v>1180</v>
      </c>
    </row>
    <row r="1070" customFormat="false" ht="12.75" hidden="false" customHeight="false" outlineLevel="0" collapsed="false">
      <c r="A1070" s="7" t="n">
        <v>73300000000000</v>
      </c>
      <c r="B1070" s="0" t="n">
        <v>0</v>
      </c>
      <c r="C1070" s="0" t="n">
        <v>1120</v>
      </c>
      <c r="D1070" s="0" t="s">
        <v>1181</v>
      </c>
      <c r="E1070" s="0" t="s">
        <v>259</v>
      </c>
    </row>
    <row r="1071" customFormat="false" ht="12.75" hidden="false" customHeight="false" outlineLevel="0" collapsed="false">
      <c r="A1071" s="0" t="s">
        <v>1182</v>
      </c>
    </row>
    <row r="1072" customFormat="false" ht="12.75" hidden="false" customHeight="false" outlineLevel="0" collapsed="false">
      <c r="A1072" s="7" t="n">
        <v>1400000000000</v>
      </c>
      <c r="B1072" s="0" t="n">
        <v>0</v>
      </c>
      <c r="C1072" s="0" t="n">
        <v>10810</v>
      </c>
      <c r="D1072" s="0" t="s">
        <v>1183</v>
      </c>
      <c r="E1072" s="0" t="s">
        <v>259</v>
      </c>
    </row>
    <row r="1073" customFormat="false" ht="12.75" hidden="false" customHeight="false" outlineLevel="0" collapsed="false">
      <c r="A1073" s="0" t="s">
        <v>1184</v>
      </c>
    </row>
    <row r="1074" customFormat="false" ht="12.75" hidden="false" customHeight="false" outlineLevel="0" collapsed="false">
      <c r="A1074" s="7" t="n">
        <v>29000000000000</v>
      </c>
      <c r="B1074" s="0" t="n">
        <v>0</v>
      </c>
      <c r="C1074" s="0" t="n">
        <v>23150</v>
      </c>
      <c r="D1074" s="0" t="s">
        <v>1185</v>
      </c>
      <c r="E1074" s="0" t="s">
        <v>259</v>
      </c>
    </row>
    <row r="1075" customFormat="false" ht="12.75" hidden="false" customHeight="false" outlineLevel="0" collapsed="false">
      <c r="A1075" s="0" t="s">
        <v>1186</v>
      </c>
    </row>
    <row r="1076" customFormat="false" ht="12.75" hidden="false" customHeight="false" outlineLevel="0" collapsed="false">
      <c r="A1076" s="7" t="n">
        <v>440000000000000</v>
      </c>
      <c r="B1076" s="0" t="n">
        <v>0</v>
      </c>
      <c r="C1076" s="0" t="n">
        <v>18880</v>
      </c>
      <c r="D1076" s="0" t="s">
        <v>1187</v>
      </c>
      <c r="E1076" s="0" t="s">
        <v>259</v>
      </c>
    </row>
    <row r="1077" customFormat="false" ht="12.75" hidden="false" customHeight="false" outlineLevel="0" collapsed="false">
      <c r="A1077" s="0" t="s">
        <v>1188</v>
      </c>
    </row>
    <row r="1078" customFormat="false" ht="12.75" hidden="false" customHeight="false" outlineLevel="0" collapsed="false">
      <c r="A1078" s="7" t="n">
        <v>2000000000000</v>
      </c>
      <c r="B1078" s="0" t="n">
        <v>0</v>
      </c>
      <c r="C1078" s="0" t="n">
        <v>21060</v>
      </c>
      <c r="D1078" s="0" t="s">
        <v>1189</v>
      </c>
      <c r="E1078" s="0" t="s">
        <v>259</v>
      </c>
    </row>
    <row r="1079" customFormat="false" ht="12.75" hidden="false" customHeight="false" outlineLevel="0" collapsed="false">
      <c r="A1079" s="0" t="s">
        <v>1190</v>
      </c>
    </row>
    <row r="1080" customFormat="false" ht="12.75" hidden="false" customHeight="false" outlineLevel="0" collapsed="false">
      <c r="A1080" s="0" t="s">
        <v>70</v>
      </c>
      <c r="B1080" s="0" t="s">
        <v>1191</v>
      </c>
    </row>
    <row r="1081" customFormat="false" ht="12.75" hidden="false" customHeight="false" outlineLevel="0" collapsed="false">
      <c r="A1081" s="0" t="s">
        <v>70</v>
      </c>
      <c r="B1081" s="0" t="s">
        <v>1192</v>
      </c>
    </row>
    <row r="1082" customFormat="false" ht="12.75" hidden="false" customHeight="false" outlineLevel="0" collapsed="false">
      <c r="A1082" s="7" t="n">
        <v>130000000000</v>
      </c>
      <c r="B1082" s="0" t="n">
        <v>0</v>
      </c>
      <c r="C1082" s="0" t="n">
        <v>59620</v>
      </c>
      <c r="D1082" s="0" t="s">
        <v>1193</v>
      </c>
      <c r="E1082" s="0" t="s">
        <v>259</v>
      </c>
    </row>
    <row r="1083" customFormat="false" ht="12.75" hidden="false" customHeight="false" outlineLevel="0" collapsed="false">
      <c r="A1083" s="0" t="s">
        <v>1194</v>
      </c>
    </row>
    <row r="1084" customFormat="false" ht="12.75" hidden="false" customHeight="false" outlineLevel="0" collapsed="false">
      <c r="A1084" s="7" t="n">
        <v>2110000000000</v>
      </c>
      <c r="B1084" s="0" t="n">
        <v>0</v>
      </c>
      <c r="C1084" s="0" t="n">
        <v>-480</v>
      </c>
      <c r="D1084" s="0" t="s">
        <v>1195</v>
      </c>
      <c r="E1084" s="0" t="s">
        <v>259</v>
      </c>
    </row>
    <row r="1085" customFormat="false" ht="12.75" hidden="false" customHeight="false" outlineLevel="0" collapsed="false">
      <c r="A1085" s="0" t="s">
        <v>1196</v>
      </c>
    </row>
    <row r="1086" customFormat="false" ht="12.75" hidden="false" customHeight="false" outlineLevel="0" collapsed="false">
      <c r="A1086" s="0" t="s">
        <v>70</v>
      </c>
      <c r="B1086" s="0" t="s">
        <v>1192</v>
      </c>
    </row>
    <row r="1087" customFormat="false" ht="12.75" hidden="false" customHeight="false" outlineLevel="0" collapsed="false">
      <c r="A1087" s="7" t="n">
        <v>1.06E+020</v>
      </c>
      <c r="B1087" s="0" t="n">
        <v>-1.41</v>
      </c>
      <c r="C1087" s="0" t="n">
        <v>0</v>
      </c>
      <c r="D1087" s="0" t="s">
        <v>1197</v>
      </c>
      <c r="E1087" s="0" t="s">
        <v>259</v>
      </c>
    </row>
    <row r="1088" customFormat="false" ht="12.75" hidden="false" customHeight="false" outlineLevel="0" collapsed="false">
      <c r="A1088" s="0" t="s">
        <v>1198</v>
      </c>
    </row>
    <row r="1089" customFormat="false" ht="12.75" hidden="false" customHeight="false" outlineLevel="0" collapsed="false">
      <c r="A1089" s="7" t="n">
        <v>3900000000000</v>
      </c>
      <c r="B1089" s="0" t="n">
        <v>0</v>
      </c>
      <c r="C1089" s="0" t="n">
        <v>-240</v>
      </c>
      <c r="D1089" s="0" t="s">
        <v>1199</v>
      </c>
      <c r="E1089" s="0" t="s">
        <v>259</v>
      </c>
    </row>
    <row r="1090" customFormat="false" ht="12.75" hidden="false" customHeight="false" outlineLevel="0" collapsed="false">
      <c r="A1090" s="0" t="s">
        <v>1200</v>
      </c>
    </row>
    <row r="1091" customFormat="false" ht="12.75" hidden="false" customHeight="false" outlineLevel="0" collapsed="false">
      <c r="A1091" s="7" t="n">
        <v>132000000000000</v>
      </c>
      <c r="B1091" s="0" t="n">
        <v>0</v>
      </c>
      <c r="C1091" s="0" t="n">
        <v>360</v>
      </c>
      <c r="D1091" s="0" t="s">
        <v>1201</v>
      </c>
      <c r="E1091" s="0" t="s">
        <v>259</v>
      </c>
    </row>
    <row r="1092" customFormat="false" ht="12.75" hidden="false" customHeight="false" outlineLevel="0" collapsed="false">
      <c r="A1092" s="0" t="s">
        <v>1202</v>
      </c>
    </row>
    <row r="1093" customFormat="false" ht="12.75" hidden="false" customHeight="false" outlineLevel="0" collapsed="false">
      <c r="A1093" s="7" t="n">
        <v>50000000000000</v>
      </c>
      <c r="B1093" s="0" t="n">
        <v>0</v>
      </c>
      <c r="C1093" s="0" t="n">
        <v>0</v>
      </c>
      <c r="D1093" s="0" t="s">
        <v>1203</v>
      </c>
      <c r="E1093" s="0" t="s">
        <v>259</v>
      </c>
    </row>
    <row r="1094" customFormat="false" ht="12.75" hidden="false" customHeight="false" outlineLevel="0" collapsed="false">
      <c r="A1094" s="0" t="s">
        <v>1204</v>
      </c>
    </row>
    <row r="1095" customFormat="false" ht="12.75" hidden="false" customHeight="false" outlineLevel="0" collapsed="false">
      <c r="A1095" s="7" t="n">
        <v>32000000000000</v>
      </c>
      <c r="B1095" s="0" t="n">
        <v>0</v>
      </c>
      <c r="C1095" s="0" t="n">
        <v>330</v>
      </c>
      <c r="D1095" s="0" t="s">
        <v>1205</v>
      </c>
      <c r="E1095" s="0" t="s">
        <v>259</v>
      </c>
    </row>
    <row r="1096" customFormat="false" ht="12.75" hidden="false" customHeight="false" outlineLevel="0" collapsed="false">
      <c r="A1096" s="0" t="s">
        <v>1206</v>
      </c>
    </row>
    <row r="1097" customFormat="false" ht="12.75" hidden="false" customHeight="false" outlineLevel="0" collapsed="false">
      <c r="A1097" s="7" t="n">
        <v>20000000000000</v>
      </c>
      <c r="B1097" s="0" t="n">
        <v>0</v>
      </c>
      <c r="C1097" s="0" t="n">
        <v>0</v>
      </c>
      <c r="D1097" s="0" t="s">
        <v>1207</v>
      </c>
      <c r="E1097" s="0" t="s">
        <v>259</v>
      </c>
    </row>
    <row r="1098" customFormat="false" ht="12.75" hidden="false" customHeight="false" outlineLevel="0" collapsed="false">
      <c r="A1098" s="0" t="s">
        <v>1208</v>
      </c>
    </row>
    <row r="1099" customFormat="false" ht="12.75" hidden="false" customHeight="false" outlineLevel="0" collapsed="false">
      <c r="A1099" s="7" t="n">
        <v>2000000000</v>
      </c>
      <c r="B1099" s="0" t="n">
        <v>1.2</v>
      </c>
      <c r="C1099" s="0" t="n">
        <v>0</v>
      </c>
      <c r="D1099" s="0" t="s">
        <v>1209</v>
      </c>
      <c r="E1099" s="0" t="s">
        <v>259</v>
      </c>
    </row>
    <row r="1100" customFormat="false" ht="12.75" hidden="false" customHeight="false" outlineLevel="0" collapsed="false">
      <c r="A1100" s="0" t="s">
        <v>1210</v>
      </c>
    </row>
    <row r="1101" customFormat="false" ht="12.75" hidden="false" customHeight="false" outlineLevel="0" collapsed="false">
      <c r="A1101" s="7" t="n">
        <v>461000</v>
      </c>
      <c r="B1101" s="0" t="n">
        <v>2</v>
      </c>
      <c r="C1101" s="0" t="n">
        <v>6500</v>
      </c>
      <c r="D1101" s="0" t="s">
        <v>1211</v>
      </c>
      <c r="E1101" s="0" t="s">
        <v>259</v>
      </c>
    </row>
    <row r="1102" customFormat="false" ht="12.75" hidden="false" customHeight="false" outlineLevel="0" collapsed="false">
      <c r="A1102" s="0" t="s">
        <v>1212</v>
      </c>
    </row>
    <row r="1103" customFormat="false" ht="12.75" hidden="false" customHeight="false" outlineLevel="0" collapsed="false">
      <c r="A1103" s="7" t="n">
        <v>1280000</v>
      </c>
      <c r="B1103" s="0" t="n">
        <v>1.5</v>
      </c>
      <c r="C1103" s="0" t="n">
        <v>100</v>
      </c>
      <c r="D1103" s="0" t="s">
        <v>1213</v>
      </c>
      <c r="E1103" s="0" t="s">
        <v>259</v>
      </c>
    </row>
    <row r="1104" customFormat="false" ht="12.75" hidden="false" customHeight="false" outlineLevel="0" collapsed="false">
      <c r="A1104" s="0" t="s">
        <v>1214</v>
      </c>
    </row>
    <row r="1105" customFormat="false" ht="12.75" hidden="false" customHeight="false" outlineLevel="0" collapsed="false">
      <c r="A1105" s="7" t="n">
        <v>15000000000000</v>
      </c>
      <c r="B1105" s="0" t="n">
        <v>0</v>
      </c>
      <c r="C1105" s="0" t="n">
        <v>0</v>
      </c>
      <c r="D1105" s="0" t="s">
        <v>1215</v>
      </c>
      <c r="E1105" s="0" t="s">
        <v>259</v>
      </c>
    </row>
    <row r="1106" customFormat="false" ht="12.75" hidden="false" customHeight="false" outlineLevel="0" collapsed="false">
      <c r="A1106" s="0" t="s">
        <v>1216</v>
      </c>
    </row>
    <row r="1107" customFormat="false" ht="12.75" hidden="false" customHeight="false" outlineLevel="0" collapsed="false">
      <c r="A1107" s="7" t="n">
        <v>20000000000000</v>
      </c>
      <c r="B1107" s="0" t="n">
        <v>0</v>
      </c>
      <c r="C1107" s="0" t="n">
        <v>13850</v>
      </c>
      <c r="D1107" s="0" t="s">
        <v>1217</v>
      </c>
      <c r="E1107" s="0" t="s">
        <v>259</v>
      </c>
    </row>
    <row r="1108" customFormat="false" ht="12.75" hidden="false" customHeight="false" outlineLevel="0" collapsed="false">
      <c r="A1108" s="0" t="s">
        <v>1218</v>
      </c>
    </row>
    <row r="1109" customFormat="false" ht="12.75" hidden="false" customHeight="false" outlineLevel="0" collapsed="false">
      <c r="A1109" s="7" t="n">
        <v>21600000000000</v>
      </c>
      <c r="B1109" s="0" t="n">
        <v>-0.23</v>
      </c>
      <c r="C1109" s="0" t="n">
        <v>0</v>
      </c>
      <c r="D1109" s="0" t="s">
        <v>1219</v>
      </c>
      <c r="E1109" s="0" t="s">
        <v>259</v>
      </c>
    </row>
    <row r="1110" customFormat="false" ht="12.75" hidden="false" customHeight="false" outlineLevel="0" collapsed="false">
      <c r="A1110" s="0" t="s">
        <v>1220</v>
      </c>
    </row>
    <row r="1111" customFormat="false" ht="12.75" hidden="false" customHeight="false" outlineLevel="0" collapsed="false">
      <c r="A1111" s="7" t="n">
        <v>416000000000000</v>
      </c>
      <c r="B1111" s="0" t="n">
        <v>-0.45</v>
      </c>
      <c r="C1111" s="0" t="n">
        <v>0</v>
      </c>
      <c r="D1111" s="0" t="s">
        <v>1221</v>
      </c>
      <c r="E1111" s="0" t="s">
        <v>259</v>
      </c>
    </row>
    <row r="1112" customFormat="false" ht="12.75" hidden="false" customHeight="false" outlineLevel="0" collapsed="false">
      <c r="A1112" s="0" t="s">
        <v>1222</v>
      </c>
    </row>
    <row r="1113" customFormat="false" ht="12.75" hidden="false" customHeight="false" outlineLevel="0" collapsed="false">
      <c r="A1113" s="7" t="n">
        <v>7000000000000</v>
      </c>
      <c r="B1113" s="0" t="n">
        <v>0</v>
      </c>
      <c r="C1113" s="0" t="n">
        <v>0</v>
      </c>
      <c r="D1113" s="0" t="s">
        <v>1223</v>
      </c>
      <c r="E1113" s="0" t="s">
        <v>259</v>
      </c>
    </row>
    <row r="1114" customFormat="false" ht="12.75" hidden="false" customHeight="false" outlineLevel="0" collapsed="false">
      <c r="A1114" s="0" t="s">
        <v>1224</v>
      </c>
    </row>
    <row r="1115" customFormat="false" ht="12.75" hidden="false" customHeight="false" outlineLevel="0" collapsed="false">
      <c r="A1115" s="7" t="n">
        <v>46000000000000</v>
      </c>
      <c r="B1115" s="0" t="n">
        <v>0</v>
      </c>
      <c r="C1115" s="0" t="n">
        <v>0</v>
      </c>
      <c r="D1115" s="0" t="s">
        <v>1225</v>
      </c>
      <c r="E1115" s="0" t="s">
        <v>259</v>
      </c>
    </row>
    <row r="1116" customFormat="false" ht="12.75" hidden="false" customHeight="false" outlineLevel="0" collapsed="false">
      <c r="A1116" s="0" t="s">
        <v>1226</v>
      </c>
    </row>
    <row r="1117" customFormat="false" ht="12.75" hidden="false" customHeight="false" outlineLevel="0" collapsed="false">
      <c r="A1117" s="7" t="n">
        <v>40000000000000</v>
      </c>
      <c r="B1117" s="0" t="n">
        <v>0</v>
      </c>
      <c r="C1117" s="0" t="n">
        <v>3650</v>
      </c>
      <c r="D1117" s="0" t="s">
        <v>1227</v>
      </c>
      <c r="E1117" s="0" t="s">
        <v>259</v>
      </c>
    </row>
    <row r="1118" customFormat="false" ht="12.75" hidden="false" customHeight="false" outlineLevel="0" collapsed="false">
      <c r="A1118" s="0" t="s">
        <v>1228</v>
      </c>
    </row>
    <row r="1119" customFormat="false" ht="12.75" hidden="false" customHeight="false" outlineLevel="0" collapsed="false">
      <c r="A1119" s="7" t="n">
        <v>90000000</v>
      </c>
      <c r="B1119" s="0" t="n">
        <v>1.5</v>
      </c>
      <c r="C1119" s="0" t="n">
        <v>-460</v>
      </c>
      <c r="D1119" s="0" t="s">
        <v>1229</v>
      </c>
      <c r="E1119" s="0" t="s">
        <v>259</v>
      </c>
    </row>
    <row r="1120" customFormat="false" ht="12.75" hidden="false" customHeight="false" outlineLevel="0" collapsed="false">
      <c r="A1120" s="0" t="s">
        <v>1230</v>
      </c>
    </row>
    <row r="1121" customFormat="false" ht="12.75" hidden="false" customHeight="false" outlineLevel="0" collapsed="false">
      <c r="A1121" s="7" t="n">
        <v>330000000</v>
      </c>
      <c r="B1121" s="0" t="n">
        <v>0</v>
      </c>
      <c r="C1121" s="0" t="n">
        <v>0</v>
      </c>
      <c r="D1121" s="0" t="s">
        <v>1231</v>
      </c>
      <c r="E1121" s="0" t="s">
        <v>259</v>
      </c>
    </row>
    <row r="1122" customFormat="false" ht="12.75" hidden="false" customHeight="false" outlineLevel="0" collapsed="false">
      <c r="A1122" s="0" t="s">
        <v>1232</v>
      </c>
    </row>
    <row r="1123" customFormat="false" ht="12.75" hidden="false" customHeight="false" outlineLevel="0" collapsed="false">
      <c r="A1123" s="0" t="s">
        <v>70</v>
      </c>
      <c r="B1123" s="0" t="s">
        <v>1192</v>
      </c>
    </row>
    <row r="1124" customFormat="false" ht="12.75" hidden="false" customHeight="false" outlineLevel="0" collapsed="false">
      <c r="A1124" s="7" t="n">
        <v>130000000000000</v>
      </c>
      <c r="B1124" s="0" t="n">
        <v>-0.11</v>
      </c>
      <c r="C1124" s="0" t="n">
        <v>4980</v>
      </c>
      <c r="D1124" s="0" t="s">
        <v>1233</v>
      </c>
      <c r="E1124" s="0" t="s">
        <v>259</v>
      </c>
    </row>
    <row r="1125" customFormat="false" ht="12.75" hidden="false" customHeight="false" outlineLevel="0" collapsed="false">
      <c r="A1125" s="0" t="s">
        <v>1234</v>
      </c>
    </row>
    <row r="1126" customFormat="false" ht="12.75" hidden="false" customHeight="false" outlineLevel="0" collapsed="false">
      <c r="A1126" s="7" t="n">
        <v>5000000000000</v>
      </c>
      <c r="B1126" s="0" t="n">
        <v>0</v>
      </c>
      <c r="C1126" s="0" t="n">
        <v>0</v>
      </c>
      <c r="D1126" s="0" t="s">
        <v>1235</v>
      </c>
      <c r="E1126" s="0" t="s">
        <v>259</v>
      </c>
    </row>
    <row r="1127" customFormat="false" ht="12.75" hidden="false" customHeight="false" outlineLevel="0" collapsed="false">
      <c r="A1127" s="0" t="s">
        <v>1236</v>
      </c>
    </row>
    <row r="1128" customFormat="false" ht="12.75" hidden="false" customHeight="false" outlineLevel="0" collapsed="false">
      <c r="A1128" s="7" t="n">
        <v>25000000000000</v>
      </c>
      <c r="B1128" s="0" t="n">
        <v>0</v>
      </c>
      <c r="C1128" s="0" t="n">
        <v>0</v>
      </c>
      <c r="D1128" s="0" t="s">
        <v>1237</v>
      </c>
      <c r="E1128" s="0" t="s">
        <v>259</v>
      </c>
    </row>
    <row r="1129" customFormat="false" ht="12.75" hidden="false" customHeight="false" outlineLevel="0" collapsed="false">
      <c r="A1129" s="0" t="s">
        <v>1238</v>
      </c>
    </row>
    <row r="1130" customFormat="false" ht="12.75" hidden="false" customHeight="false" outlineLevel="0" collapsed="false">
      <c r="A1130" s="7" t="n">
        <v>70000000000000</v>
      </c>
      <c r="B1130" s="0" t="n">
        <v>0</v>
      </c>
      <c r="C1130" s="0" t="n">
        <v>0</v>
      </c>
      <c r="D1130" s="0" t="s">
        <v>1239</v>
      </c>
      <c r="E1130" s="0" t="s">
        <v>259</v>
      </c>
    </row>
    <row r="1131" customFormat="false" ht="12.75" hidden="false" customHeight="false" outlineLevel="0" collapsed="false">
      <c r="A1131" s="0" t="s">
        <v>1240</v>
      </c>
    </row>
    <row r="1132" customFormat="false" ht="12.75" hidden="false" customHeight="false" outlineLevel="0" collapsed="false">
      <c r="A1132" s="7" t="n">
        <v>50000000000000</v>
      </c>
      <c r="B1132" s="0" t="n">
        <v>0</v>
      </c>
      <c r="C1132" s="0" t="n">
        <v>0</v>
      </c>
      <c r="D1132" s="0" t="s">
        <v>1241</v>
      </c>
      <c r="E1132" s="0" t="s">
        <v>259</v>
      </c>
    </row>
    <row r="1133" customFormat="false" ht="12.75" hidden="false" customHeight="false" outlineLevel="0" collapsed="false">
      <c r="A1133" s="0" t="s">
        <v>1242</v>
      </c>
    </row>
    <row r="1134" customFormat="false" ht="12.75" hidden="false" customHeight="false" outlineLevel="0" collapsed="false">
      <c r="A1134" s="7" t="n">
        <v>20000000000000</v>
      </c>
      <c r="B1134" s="0" t="n">
        <v>0</v>
      </c>
      <c r="C1134" s="0" t="n">
        <v>0</v>
      </c>
      <c r="D1134" s="0" t="s">
        <v>1243</v>
      </c>
      <c r="E1134" s="0" t="s">
        <v>259</v>
      </c>
    </row>
    <row r="1135" customFormat="false" ht="12.75" hidden="false" customHeight="false" outlineLevel="0" collapsed="false">
      <c r="A1135" s="0" t="s">
        <v>1244</v>
      </c>
    </row>
    <row r="1136" customFormat="false" ht="12.75" hidden="false" customHeight="false" outlineLevel="0" collapsed="false">
      <c r="A1136" s="7" t="n">
        <v>25000000000000</v>
      </c>
      <c r="B1136" s="0" t="n">
        <v>0</v>
      </c>
      <c r="C1136" s="0" t="n">
        <v>0</v>
      </c>
      <c r="D1136" s="0" t="s">
        <v>1245</v>
      </c>
      <c r="E1136" s="0" t="s">
        <v>259</v>
      </c>
    </row>
    <row r="1137" customFormat="false" ht="12.75" hidden="false" customHeight="false" outlineLevel="0" collapsed="false">
      <c r="A1137" s="0" t="s">
        <v>1246</v>
      </c>
    </row>
    <row r="1138" customFormat="false" ht="12.75" hidden="false" customHeight="false" outlineLevel="0" collapsed="false">
      <c r="A1138" s="0" t="s">
        <v>70</v>
      </c>
      <c r="B1138" s="0" t="s">
        <v>1192</v>
      </c>
    </row>
    <row r="1139" customFormat="false" ht="12.75" hidden="false" customHeight="false" outlineLevel="0" collapsed="false">
      <c r="A1139" s="7" t="n">
        <v>8.95E+019</v>
      </c>
      <c r="B1139" s="0" t="n">
        <v>-1.32</v>
      </c>
      <c r="C1139" s="0" t="n">
        <v>740</v>
      </c>
      <c r="D1139" s="0" t="s">
        <v>1247</v>
      </c>
      <c r="E1139" s="0" t="s">
        <v>259</v>
      </c>
    </row>
    <row r="1140" customFormat="false" ht="12.75" hidden="false" customHeight="false" outlineLevel="0" collapsed="false">
      <c r="A1140" s="0" t="s">
        <v>1248</v>
      </c>
    </row>
    <row r="1141" customFormat="false" ht="12.75" hidden="false" customHeight="false" outlineLevel="0" collapsed="false">
      <c r="A1141" s="7" t="n">
        <v>25000000000000</v>
      </c>
      <c r="B1141" s="0" t="n">
        <v>0</v>
      </c>
      <c r="C1141" s="0" t="n">
        <v>0</v>
      </c>
      <c r="D1141" s="0" t="s">
        <v>1249</v>
      </c>
      <c r="E1141" s="0" t="s">
        <v>259</v>
      </c>
    </row>
    <row r="1142" customFormat="false" ht="12.75" hidden="false" customHeight="false" outlineLevel="0" collapsed="false">
      <c r="A1142" s="0" t="s">
        <v>1250</v>
      </c>
    </row>
    <row r="1143" customFormat="false" ht="12.75" hidden="false" customHeight="false" outlineLevel="0" collapsed="false">
      <c r="A1143" s="7" t="n">
        <v>450000000000</v>
      </c>
      <c r="B1143" s="0" t="n">
        <v>0.72</v>
      </c>
      <c r="C1143" s="0" t="n">
        <v>660</v>
      </c>
      <c r="D1143" s="0" t="s">
        <v>1251</v>
      </c>
      <c r="E1143" s="0" t="s">
        <v>1252</v>
      </c>
    </row>
    <row r="1144" customFormat="false" ht="12.75" hidden="false" customHeight="false" outlineLevel="0" collapsed="false">
      <c r="A1144" s="0" t="s">
        <v>1253</v>
      </c>
    </row>
    <row r="1145" customFormat="false" ht="12.75" hidden="false" customHeight="false" outlineLevel="0" collapsed="false">
      <c r="A1145" s="7" t="n">
        <v>13000000</v>
      </c>
      <c r="B1145" s="0" t="n">
        <v>1.9</v>
      </c>
      <c r="C1145" s="0" t="n">
        <v>-950</v>
      </c>
      <c r="D1145" s="0" t="s">
        <v>1254</v>
      </c>
      <c r="E1145" s="0" t="s">
        <v>259</v>
      </c>
    </row>
    <row r="1146" customFormat="false" ht="12.75" hidden="false" customHeight="false" outlineLevel="0" collapsed="false">
      <c r="A1146" s="0" t="s">
        <v>1255</v>
      </c>
    </row>
    <row r="1147" customFormat="false" ht="12.75" hidden="false" customHeight="false" outlineLevel="0" collapsed="false">
      <c r="A1147" s="7" t="n">
        <v>10000000000000</v>
      </c>
      <c r="B1147" s="0" t="n">
        <v>0</v>
      </c>
      <c r="C1147" s="0" t="n">
        <v>13000</v>
      </c>
      <c r="D1147" s="0" t="s">
        <v>1256</v>
      </c>
      <c r="E1147" s="0" t="s">
        <v>259</v>
      </c>
    </row>
    <row r="1148" customFormat="false" ht="12.75" hidden="false" customHeight="false" outlineLevel="0" collapsed="false">
      <c r="A1148" s="0" t="s">
        <v>1257</v>
      </c>
    </row>
    <row r="1149" customFormat="false" ht="12.75" hidden="false" customHeight="false" outlineLevel="0" collapsed="false">
      <c r="A1149" s="7" t="n">
        <v>77000000000000</v>
      </c>
      <c r="B1149" s="0" t="n">
        <v>0</v>
      </c>
      <c r="C1149" s="0" t="n">
        <v>0</v>
      </c>
      <c r="D1149" s="0" t="s">
        <v>1258</v>
      </c>
      <c r="E1149" s="0" t="s">
        <v>259</v>
      </c>
    </row>
    <row r="1150" customFormat="false" ht="12.75" hidden="false" customHeight="false" outlineLevel="0" collapsed="false">
      <c r="A1150" s="0" t="s">
        <v>1259</v>
      </c>
    </row>
    <row r="1151" customFormat="false" ht="12.75" hidden="false" customHeight="false" outlineLevel="0" collapsed="false">
      <c r="A1151" s="7" t="n">
        <v>40000000000000</v>
      </c>
      <c r="B1151" s="0" t="n">
        <v>0</v>
      </c>
      <c r="C1151" s="0" t="n">
        <v>0</v>
      </c>
      <c r="D1151" s="0" t="s">
        <v>1260</v>
      </c>
      <c r="E1151" s="0" t="s">
        <v>259</v>
      </c>
    </row>
    <row r="1152" customFormat="false" ht="12.75" hidden="false" customHeight="false" outlineLevel="0" collapsed="false">
      <c r="A1152" s="0" t="s">
        <v>1261</v>
      </c>
    </row>
    <row r="1153" customFormat="false" ht="12.75" hidden="false" customHeight="false" outlineLevel="0" collapsed="false">
      <c r="A1153" s="7" t="n">
        <v>8000000000000</v>
      </c>
      <c r="B1153" s="0" t="n">
        <v>0</v>
      </c>
      <c r="C1153" s="0" t="n">
        <v>7460</v>
      </c>
      <c r="D1153" s="0" t="s">
        <v>1262</v>
      </c>
      <c r="E1153" s="0" t="s">
        <v>259</v>
      </c>
    </row>
    <row r="1154" customFormat="false" ht="12.75" hidden="false" customHeight="false" outlineLevel="0" collapsed="false">
      <c r="A1154" s="0" t="s">
        <v>1263</v>
      </c>
    </row>
    <row r="1155" customFormat="false" ht="12.75" hidden="false" customHeight="false" outlineLevel="0" collapsed="false">
      <c r="A1155" s="7" t="n">
        <v>6140000000000</v>
      </c>
      <c r="B1155" s="0" t="n">
        <v>0</v>
      </c>
      <c r="C1155" s="0" t="n">
        <v>-440</v>
      </c>
      <c r="D1155" s="0" t="s">
        <v>1264</v>
      </c>
      <c r="E1155" s="0" t="s">
        <v>259</v>
      </c>
    </row>
    <row r="1156" customFormat="false" ht="12.75" hidden="false" customHeight="false" outlineLevel="0" collapsed="false">
      <c r="A1156" s="0" t="s">
        <v>1265</v>
      </c>
    </row>
    <row r="1157" customFormat="false" ht="12.75" hidden="false" customHeight="false" outlineLevel="0" collapsed="false">
      <c r="A1157" s="7" t="n">
        <v>21000000000000</v>
      </c>
      <c r="B1157" s="0" t="n">
        <v>0</v>
      </c>
      <c r="C1157" s="0" t="n">
        <v>4710</v>
      </c>
      <c r="D1157" s="0" t="s">
        <v>1266</v>
      </c>
      <c r="E1157" s="0" t="s">
        <v>259</v>
      </c>
    </row>
    <row r="1158" customFormat="false" ht="12.75" hidden="false" customHeight="false" outlineLevel="0" collapsed="false">
      <c r="A1158" s="0" t="s">
        <v>1267</v>
      </c>
    </row>
    <row r="1159" customFormat="false" ht="12.75" hidden="false" customHeight="false" outlineLevel="0" collapsed="false">
      <c r="A1159" s="7" t="n">
        <v>23500000000000</v>
      </c>
      <c r="B1159" s="0" t="n">
        <v>0</v>
      </c>
      <c r="C1159" s="0" t="n">
        <v>0</v>
      </c>
      <c r="D1159" s="0" t="s">
        <v>1268</v>
      </c>
      <c r="E1159" s="0" t="s">
        <v>259</v>
      </c>
    </row>
    <row r="1160" customFormat="false" ht="12.75" hidden="false" customHeight="false" outlineLevel="0" collapsed="false">
      <c r="A1160" s="0" t="s">
        <v>1269</v>
      </c>
    </row>
    <row r="1161" customFormat="false" ht="12.75" hidden="false" customHeight="false" outlineLevel="0" collapsed="false">
      <c r="A1161" s="7" t="n">
        <v>54000000000000</v>
      </c>
      <c r="B1161" s="0" t="n">
        <v>0</v>
      </c>
      <c r="C1161" s="0" t="n">
        <v>0</v>
      </c>
      <c r="D1161" s="0" t="s">
        <v>1270</v>
      </c>
      <c r="E1161" s="0" t="s">
        <v>259</v>
      </c>
    </row>
    <row r="1162" customFormat="false" ht="12.75" hidden="false" customHeight="false" outlineLevel="0" collapsed="false">
      <c r="A1162" s="0" t="s">
        <v>1271</v>
      </c>
    </row>
    <row r="1163" customFormat="false" ht="12.75" hidden="false" customHeight="false" outlineLevel="0" collapsed="false">
      <c r="A1163" s="7" t="n">
        <v>2500000000000</v>
      </c>
      <c r="B1163" s="0" t="n">
        <v>0</v>
      </c>
      <c r="C1163" s="0" t="n">
        <v>0</v>
      </c>
      <c r="D1163" s="0" t="s">
        <v>1272</v>
      </c>
      <c r="E1163" s="0" t="s">
        <v>259</v>
      </c>
    </row>
    <row r="1164" customFormat="false" ht="12.75" hidden="false" customHeight="false" outlineLevel="0" collapsed="false">
      <c r="A1164" s="0" t="s">
        <v>1273</v>
      </c>
    </row>
    <row r="1165" customFormat="false" ht="12.75" hidden="false" customHeight="false" outlineLevel="0" collapsed="false">
      <c r="A1165" s="7" t="n">
        <v>20000000000000</v>
      </c>
      <c r="B1165" s="0" t="n">
        <v>0</v>
      </c>
      <c r="C1165" s="0" t="n">
        <v>0</v>
      </c>
      <c r="D1165" s="0" t="s">
        <v>1274</v>
      </c>
      <c r="E1165" s="0" t="s">
        <v>259</v>
      </c>
    </row>
    <row r="1166" customFormat="false" ht="12.75" hidden="false" customHeight="false" outlineLevel="0" collapsed="false">
      <c r="A1166" s="0" t="s">
        <v>1275</v>
      </c>
    </row>
    <row r="1167" customFormat="false" ht="12.75" hidden="false" customHeight="false" outlineLevel="0" collapsed="false">
      <c r="A1167" s="7" t="n">
        <v>2000000000000</v>
      </c>
      <c r="B1167" s="0" t="n">
        <v>0</v>
      </c>
      <c r="C1167" s="0" t="n">
        <v>20000</v>
      </c>
      <c r="D1167" s="0" t="s">
        <v>1276</v>
      </c>
      <c r="E1167" s="0" t="s">
        <v>259</v>
      </c>
    </row>
    <row r="1168" customFormat="false" ht="12.75" hidden="false" customHeight="false" outlineLevel="0" collapsed="false">
      <c r="A1168" s="0" t="s">
        <v>1277</v>
      </c>
    </row>
    <row r="1169" customFormat="false" ht="12.75" hidden="false" customHeight="false" outlineLevel="0" collapsed="false">
      <c r="A1169" s="0" t="s">
        <v>70</v>
      </c>
      <c r="B1169" s="0" t="s">
        <v>1192</v>
      </c>
    </row>
    <row r="1170" customFormat="false" ht="12.75" hidden="false" customHeight="false" outlineLevel="0" collapsed="false">
      <c r="A1170" s="7" t="n">
        <v>88000000000000000</v>
      </c>
      <c r="B1170" s="0" t="n">
        <v>-0.5</v>
      </c>
      <c r="C1170" s="0" t="n">
        <v>48000</v>
      </c>
      <c r="D1170" s="0" t="s">
        <v>1278</v>
      </c>
      <c r="E1170" s="0" t="s">
        <v>259</v>
      </c>
    </row>
    <row r="1171" customFormat="false" ht="12.75" hidden="false" customHeight="false" outlineLevel="0" collapsed="false">
      <c r="A1171" s="0" t="s">
        <v>1279</v>
      </c>
    </row>
    <row r="1172" customFormat="false" ht="12.75" hidden="false" customHeight="false" outlineLevel="0" collapsed="false">
      <c r="A1172" s="7" t="n">
        <v>2.85E+017</v>
      </c>
      <c r="B1172" s="0" t="n">
        <v>-1.52</v>
      </c>
      <c r="C1172" s="0" t="n">
        <v>740</v>
      </c>
      <c r="D1172" s="0" t="s">
        <v>1280</v>
      </c>
      <c r="E1172" s="0" t="s">
        <v>259</v>
      </c>
    </row>
    <row r="1173" customFormat="false" ht="12.75" hidden="false" customHeight="false" outlineLevel="0" collapsed="false">
      <c r="A1173" s="0" t="s">
        <v>1281</v>
      </c>
    </row>
    <row r="1174" customFormat="false" ht="12.75" hidden="false" customHeight="false" outlineLevel="0" collapsed="false">
      <c r="A1174" s="7" t="n">
        <v>5.7E+018</v>
      </c>
      <c r="B1174" s="0" t="n">
        <v>-2</v>
      </c>
      <c r="C1174" s="0" t="n">
        <v>800</v>
      </c>
      <c r="D1174" s="0" t="s">
        <v>1282</v>
      </c>
      <c r="E1174" s="0" t="s">
        <v>259</v>
      </c>
    </row>
    <row r="1175" customFormat="false" ht="12.75" hidden="false" customHeight="false" outlineLevel="0" collapsed="false">
      <c r="A1175" s="0" t="s">
        <v>1283</v>
      </c>
    </row>
    <row r="1176" customFormat="false" ht="12.75" hidden="false" customHeight="false" outlineLevel="0" collapsed="false">
      <c r="A1176" s="0" t="s">
        <v>70</v>
      </c>
      <c r="B1176" s="0" t="s">
        <v>1192</v>
      </c>
    </row>
    <row r="1177" customFormat="false" ht="12.75" hidden="false" customHeight="false" outlineLevel="0" collapsed="false">
      <c r="A1177" s="7" t="n">
        <v>1.04E+029</v>
      </c>
      <c r="B1177" s="0" t="n">
        <v>-3.3</v>
      </c>
      <c r="C1177" s="0" t="n">
        <v>126600</v>
      </c>
      <c r="D1177" s="0" t="s">
        <v>1284</v>
      </c>
      <c r="E1177" s="0" t="s">
        <v>259</v>
      </c>
    </row>
    <row r="1178" customFormat="false" ht="12.75" hidden="false" customHeight="false" outlineLevel="0" collapsed="false">
      <c r="A1178" s="0" t="s">
        <v>1285</v>
      </c>
    </row>
    <row r="1179" customFormat="false" ht="12.75" hidden="false" customHeight="false" outlineLevel="0" collapsed="false">
      <c r="A1179" s="7" t="n">
        <v>11100</v>
      </c>
      <c r="B1179" s="0" t="n">
        <v>2.64</v>
      </c>
      <c r="C1179" s="0" t="n">
        <v>4980</v>
      </c>
      <c r="D1179" s="0" t="s">
        <v>1286</v>
      </c>
      <c r="E1179" s="0" t="s">
        <v>259</v>
      </c>
    </row>
    <row r="1180" customFormat="false" ht="12.75" hidden="false" customHeight="false" outlineLevel="0" collapsed="false">
      <c r="A1180" s="0" t="s">
        <v>1287</v>
      </c>
    </row>
    <row r="1181" customFormat="false" ht="12.75" hidden="false" customHeight="false" outlineLevel="0" collapsed="false">
      <c r="A1181" s="0" t="n">
        <v>2770</v>
      </c>
      <c r="B1181" s="0" t="n">
        <v>2.64</v>
      </c>
      <c r="C1181" s="0" t="n">
        <v>4980</v>
      </c>
      <c r="D1181" s="0" t="s">
        <v>1288</v>
      </c>
      <c r="E1181" s="0" t="s">
        <v>259</v>
      </c>
    </row>
    <row r="1182" customFormat="false" ht="12.75" hidden="false" customHeight="false" outlineLevel="0" collapsed="false">
      <c r="A1182" s="0" t="s">
        <v>1289</v>
      </c>
    </row>
    <row r="1183" customFormat="false" ht="12.75" hidden="false" customHeight="false" outlineLevel="0" collapsed="false">
      <c r="A1183" s="7" t="n">
        <v>2130000000</v>
      </c>
      <c r="B1183" s="0" t="n">
        <v>1.58</v>
      </c>
      <c r="C1183" s="0" t="n">
        <v>26600</v>
      </c>
      <c r="D1183" s="0" t="s">
        <v>1290</v>
      </c>
      <c r="E1183" s="0" t="s">
        <v>259</v>
      </c>
    </row>
    <row r="1184" customFormat="false" ht="12.75" hidden="false" customHeight="false" outlineLevel="0" collapsed="false">
      <c r="A1184" s="0" t="s">
        <v>1291</v>
      </c>
    </row>
    <row r="1185" customFormat="false" ht="12.75" hidden="false" customHeight="false" outlineLevel="0" collapsed="false">
      <c r="A1185" s="7" t="n">
        <v>1100000</v>
      </c>
      <c r="B1185" s="0" t="n">
        <v>2.03</v>
      </c>
      <c r="C1185" s="0" t="n">
        <v>13370</v>
      </c>
      <c r="D1185" s="0" t="s">
        <v>1292</v>
      </c>
      <c r="E1185" s="0" t="s">
        <v>259</v>
      </c>
    </row>
    <row r="1186" customFormat="false" ht="12.75" hidden="false" customHeight="false" outlineLevel="0" collapsed="false">
      <c r="A1186" s="0" t="s">
        <v>1293</v>
      </c>
    </row>
    <row r="1187" customFormat="false" ht="12.75" hidden="false" customHeight="false" outlineLevel="0" collapsed="false">
      <c r="A1187" s="0" t="n">
        <v>4400</v>
      </c>
      <c r="B1187" s="0" t="n">
        <v>2.26</v>
      </c>
      <c r="C1187" s="0" t="n">
        <v>6400</v>
      </c>
      <c r="D1187" s="0" t="s">
        <v>1294</v>
      </c>
      <c r="E1187" s="0" t="s">
        <v>259</v>
      </c>
    </row>
    <row r="1188" customFormat="false" ht="12.75" hidden="false" customHeight="false" outlineLevel="0" collapsed="false">
      <c r="A1188" s="0" t="s">
        <v>1295</v>
      </c>
    </row>
    <row r="1189" customFormat="false" ht="12.75" hidden="false" customHeight="false" outlineLevel="0" collapsed="false">
      <c r="A1189" s="0" t="n">
        <v>160</v>
      </c>
      <c r="B1189" s="0" t="n">
        <v>2.56</v>
      </c>
      <c r="C1189" s="0" t="n">
        <v>9000</v>
      </c>
      <c r="D1189" s="0" t="s">
        <v>1296</v>
      </c>
      <c r="E1189" s="0" t="s">
        <v>259</v>
      </c>
    </row>
    <row r="1190" customFormat="false" ht="12.75" hidden="false" customHeight="false" outlineLevel="0" collapsed="false">
      <c r="A1190" s="0" t="s">
        <v>1297</v>
      </c>
    </row>
    <row r="1191" customFormat="false" ht="12.75" hidden="false" customHeight="false" outlineLevel="0" collapsed="false">
      <c r="A1191" s="0" t="s">
        <v>70</v>
      </c>
      <c r="B1191" s="0" t="s">
        <v>1192</v>
      </c>
    </row>
    <row r="1192" customFormat="false" ht="12.75" hidden="false" customHeight="false" outlineLevel="0" collapsed="false">
      <c r="A1192" s="7" t="n">
        <v>1.4E+026</v>
      </c>
      <c r="B1192" s="0" t="n">
        <v>-3.4</v>
      </c>
      <c r="C1192" s="0" t="n">
        <v>1900</v>
      </c>
      <c r="D1192" s="0" t="s">
        <v>1298</v>
      </c>
      <c r="E1192" s="0" t="s">
        <v>259</v>
      </c>
    </row>
    <row r="1193" customFormat="false" ht="12.75" hidden="false" customHeight="false" outlineLevel="0" collapsed="false">
      <c r="A1193" s="0" t="s">
        <v>1299</v>
      </c>
    </row>
    <row r="1194" customFormat="false" ht="12.75" hidden="false" customHeight="false" outlineLevel="0" collapsed="false">
      <c r="A1194" s="7" t="n">
        <v>60000000000000</v>
      </c>
      <c r="B1194" s="0" t="n">
        <v>0</v>
      </c>
      <c r="C1194" s="0" t="n">
        <v>400</v>
      </c>
      <c r="D1194" s="0" t="s">
        <v>1300</v>
      </c>
      <c r="E1194" s="0" t="s">
        <v>259</v>
      </c>
    </row>
    <row r="1195" customFormat="false" ht="12.75" hidden="false" customHeight="false" outlineLevel="0" collapsed="false">
      <c r="A1195" s="0" t="s">
        <v>1301</v>
      </c>
    </row>
    <row r="1196" customFormat="false" ht="12.75" hidden="false" customHeight="false" outlineLevel="0" collapsed="false">
      <c r="A1196" s="7" t="n">
        <v>63000000000000</v>
      </c>
      <c r="B1196" s="0" t="n">
        <v>0</v>
      </c>
      <c r="C1196" s="0" t="n">
        <v>46020</v>
      </c>
      <c r="D1196" s="0" t="s">
        <v>1302</v>
      </c>
      <c r="E1196" s="0" t="s">
        <v>259</v>
      </c>
    </row>
    <row r="1197" customFormat="false" ht="12.75" hidden="false" customHeight="false" outlineLevel="0" collapsed="false">
      <c r="A1197" s="0" t="s">
        <v>1303</v>
      </c>
    </row>
    <row r="1198" customFormat="false" ht="12.75" hidden="false" customHeight="false" outlineLevel="0" collapsed="false">
      <c r="A1198" s="7" t="n">
        <v>286000000</v>
      </c>
      <c r="B1198" s="0" t="n">
        <v>1.1</v>
      </c>
      <c r="C1198" s="0" t="n">
        <v>20400</v>
      </c>
      <c r="D1198" s="0" t="s">
        <v>1304</v>
      </c>
      <c r="E1198" s="0" t="s">
        <v>259</v>
      </c>
    </row>
    <row r="1199" customFormat="false" ht="12.75" hidden="false" customHeight="false" outlineLevel="0" collapsed="false">
      <c r="A1199" s="0" t="s">
        <v>1305</v>
      </c>
    </row>
    <row r="1200" customFormat="false" ht="12.75" hidden="false" customHeight="false" outlineLevel="0" collapsed="false">
      <c r="A1200" s="0" t="s">
        <v>70</v>
      </c>
      <c r="B1200" s="0" t="s">
        <v>1306</v>
      </c>
    </row>
    <row r="1201" customFormat="false" ht="12.75" hidden="false" customHeight="false" outlineLevel="0" collapsed="false">
      <c r="A1201" s="0" t="s">
        <v>70</v>
      </c>
      <c r="B1201" s="0" t="s">
        <v>1307</v>
      </c>
    </row>
    <row r="1202" customFormat="false" ht="12.75" hidden="false" customHeight="false" outlineLevel="0" collapsed="false">
      <c r="A1202" s="0" t="s">
        <v>70</v>
      </c>
      <c r="B1202" s="0" t="s">
        <v>1192</v>
      </c>
    </row>
    <row r="1203" customFormat="false" ht="12.75" hidden="false" customHeight="false" outlineLevel="0" collapsed="false">
      <c r="A1203" s="7" t="n">
        <v>3100000000000</v>
      </c>
      <c r="B1203" s="0" t="n">
        <v>0.15</v>
      </c>
      <c r="C1203" s="0" t="n">
        <v>0</v>
      </c>
      <c r="D1203" s="0" t="s">
        <v>1308</v>
      </c>
      <c r="E1203" s="0" t="s">
        <v>259</v>
      </c>
    </row>
    <row r="1204" customFormat="false" ht="12.75" hidden="false" customHeight="false" outlineLevel="0" collapsed="false">
      <c r="A1204" s="0" t="s">
        <v>1309</v>
      </c>
    </row>
    <row r="1205" customFormat="false" ht="12.75" hidden="false" customHeight="false" outlineLevel="0" collapsed="false">
      <c r="A1205" s="7" t="n">
        <v>10000000000000</v>
      </c>
      <c r="B1205" s="0" t="n">
        <v>0</v>
      </c>
      <c r="C1205" s="0" t="n">
        <v>74000</v>
      </c>
      <c r="D1205" s="0" t="s">
        <v>1310</v>
      </c>
      <c r="E1205" s="0" t="s">
        <v>259</v>
      </c>
    </row>
    <row r="1206" customFormat="false" ht="12.75" hidden="false" customHeight="false" outlineLevel="0" collapsed="false">
      <c r="A1206" s="0" t="s">
        <v>1311</v>
      </c>
    </row>
    <row r="1207" customFormat="false" ht="12.75" hidden="false" customHeight="false" outlineLevel="0" collapsed="false">
      <c r="A1207" s="7" t="n">
        <v>100000000000</v>
      </c>
      <c r="B1207" s="0" t="n">
        <v>0</v>
      </c>
      <c r="C1207" s="0" t="n">
        <v>65000</v>
      </c>
      <c r="D1207" s="0" t="s">
        <v>1312</v>
      </c>
      <c r="E1207" s="0" t="s">
        <v>259</v>
      </c>
    </row>
    <row r="1208" customFormat="false" ht="12.75" hidden="false" customHeight="false" outlineLevel="0" collapsed="false">
      <c r="A1208" s="0" t="s">
        <v>1313</v>
      </c>
    </row>
    <row r="1209" customFormat="false" ht="12.75" hidden="false" customHeight="false" outlineLevel="0" collapsed="false">
      <c r="A1209" s="7" t="n">
        <v>19000000000000</v>
      </c>
      <c r="B1209" s="0" t="n">
        <v>0</v>
      </c>
      <c r="C1209" s="0" t="n">
        <v>0</v>
      </c>
      <c r="D1209" s="0" t="s">
        <v>1314</v>
      </c>
      <c r="E1209" s="0" t="s">
        <v>259</v>
      </c>
    </row>
    <row r="1210" customFormat="false" ht="12.75" hidden="false" customHeight="false" outlineLevel="0" collapsed="false">
      <c r="A1210" s="0" t="s">
        <v>1315</v>
      </c>
    </row>
    <row r="1211" customFormat="false" ht="12.75" hidden="false" customHeight="false" outlineLevel="0" collapsed="false">
      <c r="A1211" s="7" t="n">
        <v>29000000000000</v>
      </c>
      <c r="B1211" s="0" t="n">
        <v>0</v>
      </c>
      <c r="C1211" s="0" t="n">
        <v>0</v>
      </c>
      <c r="D1211" s="0" t="s">
        <v>1316</v>
      </c>
      <c r="E1211" s="0" t="s">
        <v>259</v>
      </c>
    </row>
    <row r="1212" customFormat="false" ht="12.75" hidden="false" customHeight="false" outlineLevel="0" collapsed="false">
      <c r="A1212" s="0" t="s">
        <v>1317</v>
      </c>
    </row>
    <row r="1213" customFormat="false" ht="12.75" hidden="false" customHeight="false" outlineLevel="0" collapsed="false">
      <c r="A1213" s="7" t="n">
        <v>50000000000000</v>
      </c>
      <c r="B1213" s="0" t="n">
        <v>0</v>
      </c>
      <c r="C1213" s="0" t="n">
        <v>0</v>
      </c>
      <c r="D1213" s="0" t="s">
        <v>1318</v>
      </c>
      <c r="E1213" s="0" t="s">
        <v>259</v>
      </c>
    </row>
    <row r="1214" customFormat="false" ht="12.75" hidden="false" customHeight="false" outlineLevel="0" collapsed="false">
      <c r="A1214" s="0" t="s">
        <v>1319</v>
      </c>
    </row>
    <row r="1215" customFormat="false" ht="12.75" hidden="false" customHeight="false" outlineLevel="0" collapsed="false">
      <c r="A1215" s="7" t="n">
        <v>20000000000000</v>
      </c>
      <c r="B1215" s="0" t="n">
        <v>0</v>
      </c>
      <c r="C1215" s="0" t="n">
        <v>0</v>
      </c>
      <c r="D1215" s="0" t="s">
        <v>1320</v>
      </c>
      <c r="E1215" s="0" t="s">
        <v>259</v>
      </c>
    </row>
    <row r="1216" customFormat="false" ht="12.75" hidden="false" customHeight="false" outlineLevel="0" collapsed="false">
      <c r="A1216" s="0" t="s">
        <v>1321</v>
      </c>
    </row>
    <row r="1217" customFormat="false" ht="12.75" hidden="false" customHeight="false" outlineLevel="0" collapsed="false">
      <c r="A1217" s="7" t="n">
        <v>30000000000000</v>
      </c>
      <c r="B1217" s="0" t="n">
        <v>0</v>
      </c>
      <c r="C1217" s="0" t="n">
        <v>0</v>
      </c>
      <c r="D1217" s="0" t="s">
        <v>1322</v>
      </c>
      <c r="E1217" s="0" t="s">
        <v>259</v>
      </c>
    </row>
    <row r="1218" customFormat="false" ht="12.75" hidden="false" customHeight="false" outlineLevel="0" collapsed="false">
      <c r="A1218" s="0" t="s">
        <v>1323</v>
      </c>
    </row>
    <row r="1219" customFormat="false" ht="12.75" hidden="false" customHeight="false" outlineLevel="0" collapsed="false">
      <c r="A1219" s="7" t="n">
        <v>3.1E+017</v>
      </c>
      <c r="B1219" s="0" t="n">
        <v>-1.38</v>
      </c>
      <c r="C1219" s="0" t="n">
        <v>1270</v>
      </c>
      <c r="D1219" s="0" t="s">
        <v>1324</v>
      </c>
      <c r="E1219" s="0" t="s">
        <v>259</v>
      </c>
    </row>
    <row r="1220" customFormat="false" ht="12.75" hidden="false" customHeight="false" outlineLevel="0" collapsed="false">
      <c r="A1220" s="0" t="s">
        <v>1325</v>
      </c>
    </row>
    <row r="1221" customFormat="false" ht="12.75" hidden="false" customHeight="false" outlineLevel="0" collapsed="false">
      <c r="A1221" s="7" t="n">
        <v>290000000000000</v>
      </c>
      <c r="B1221" s="0" t="n">
        <v>-0.69</v>
      </c>
      <c r="C1221" s="0" t="n">
        <v>760</v>
      </c>
      <c r="D1221" s="0" t="s">
        <v>1326</v>
      </c>
      <c r="E1221" s="0" t="s">
        <v>259</v>
      </c>
    </row>
    <row r="1222" customFormat="false" ht="12.75" hidden="false" customHeight="false" outlineLevel="0" collapsed="false">
      <c r="A1222" s="0" t="s">
        <v>1327</v>
      </c>
    </row>
    <row r="1223" customFormat="false" ht="12.75" hidden="false" customHeight="false" outlineLevel="0" collapsed="false">
      <c r="A1223" s="7" t="n">
        <v>38000000000000</v>
      </c>
      <c r="B1223" s="0" t="n">
        <v>-0.36</v>
      </c>
      <c r="C1223" s="0" t="n">
        <v>580</v>
      </c>
      <c r="D1223" s="0" t="s">
        <v>1328</v>
      </c>
      <c r="E1223" s="0" t="s">
        <v>259</v>
      </c>
    </row>
    <row r="1224" customFormat="false" ht="12.75" hidden="false" customHeight="false" outlineLevel="0" collapsed="false">
      <c r="A1224" s="0" t="s">
        <v>1329</v>
      </c>
    </row>
    <row r="1225" customFormat="false" ht="12.75" hidden="false" customHeight="false" outlineLevel="0" collapsed="false">
      <c r="A1225" s="7" t="n">
        <v>3.1E+017</v>
      </c>
      <c r="B1225" s="0" t="n">
        <v>-1.38</v>
      </c>
      <c r="C1225" s="0" t="n">
        <v>1270</v>
      </c>
      <c r="D1225" s="0" t="s">
        <v>1330</v>
      </c>
      <c r="E1225" s="0" t="s">
        <v>259</v>
      </c>
    </row>
    <row r="1226" customFormat="false" ht="12.75" hidden="false" customHeight="false" outlineLevel="0" collapsed="false">
      <c r="A1226" s="0" t="s">
        <v>1331</v>
      </c>
    </row>
    <row r="1227" customFormat="false" ht="12.75" hidden="false" customHeight="false" outlineLevel="0" collapsed="false">
      <c r="A1227" s="7" t="n">
        <v>290000000000000</v>
      </c>
      <c r="B1227" s="0" t="n">
        <v>-0.69</v>
      </c>
      <c r="C1227" s="0" t="n">
        <v>760</v>
      </c>
      <c r="D1227" s="0" t="s">
        <v>1332</v>
      </c>
      <c r="E1227" s="0" t="s">
        <v>259</v>
      </c>
    </row>
    <row r="1228" customFormat="false" ht="12.75" hidden="false" customHeight="false" outlineLevel="0" collapsed="false">
      <c r="A1228" s="0" t="s">
        <v>1333</v>
      </c>
    </row>
    <row r="1229" customFormat="false" ht="12.75" hidden="false" customHeight="false" outlineLevel="0" collapsed="false">
      <c r="A1229" s="7" t="n">
        <v>38000000000000</v>
      </c>
      <c r="B1229" s="0" t="n">
        <v>-0.36</v>
      </c>
      <c r="C1229" s="0" t="n">
        <v>580</v>
      </c>
      <c r="D1229" s="0" t="s">
        <v>1334</v>
      </c>
      <c r="E1229" s="0" t="s">
        <v>259</v>
      </c>
    </row>
    <row r="1230" customFormat="false" ht="12.75" hidden="false" customHeight="false" outlineLevel="0" collapsed="false">
      <c r="A1230" s="0" t="s">
        <v>1335</v>
      </c>
    </row>
    <row r="1231" customFormat="false" ht="12.75" hidden="false" customHeight="false" outlineLevel="0" collapsed="false">
      <c r="A1231" s="7" t="n">
        <v>96000000000000</v>
      </c>
      <c r="B1231" s="0" t="n">
        <v>0</v>
      </c>
      <c r="C1231" s="0" t="n">
        <v>28800</v>
      </c>
      <c r="D1231" s="0" t="s">
        <v>1336</v>
      </c>
      <c r="E1231" s="0" t="s">
        <v>259</v>
      </c>
    </row>
    <row r="1232" customFormat="false" ht="12.75" hidden="false" customHeight="false" outlineLevel="0" collapsed="false">
      <c r="A1232" s="0" t="s">
        <v>1337</v>
      </c>
    </row>
    <row r="1233" customFormat="false" ht="12.75" hidden="false" customHeight="false" outlineLevel="0" collapsed="false">
      <c r="A1233" s="7" t="n">
        <v>1000000000000</v>
      </c>
      <c r="B1233" s="0" t="n">
        <v>0</v>
      </c>
      <c r="C1233" s="0" t="n">
        <v>21750</v>
      </c>
      <c r="D1233" s="0" t="s">
        <v>1338</v>
      </c>
      <c r="E1233" s="0" t="s">
        <v>259</v>
      </c>
    </row>
    <row r="1234" customFormat="false" ht="12.75" hidden="false" customHeight="false" outlineLevel="0" collapsed="false">
      <c r="A1234" s="0" t="s">
        <v>1339</v>
      </c>
    </row>
    <row r="1235" customFormat="false" ht="12.75" hidden="false" customHeight="false" outlineLevel="0" collapsed="false">
      <c r="A1235" s="7" t="n">
        <v>22000000000000</v>
      </c>
      <c r="B1235" s="0" t="n">
        <v>0</v>
      </c>
      <c r="C1235" s="0" t="n">
        <v>0</v>
      </c>
      <c r="D1235" s="0" t="s">
        <v>1340</v>
      </c>
      <c r="E1235" s="0" t="s">
        <v>259</v>
      </c>
    </row>
    <row r="1236" customFormat="false" ht="12.75" hidden="false" customHeight="false" outlineLevel="0" collapsed="false">
      <c r="A1236" s="0" t="s">
        <v>1341</v>
      </c>
    </row>
    <row r="1237" customFormat="false" ht="12.75" hidden="false" customHeight="false" outlineLevel="0" collapsed="false">
      <c r="A1237" s="7" t="n">
        <v>2000000000000</v>
      </c>
      <c r="B1237" s="0" t="n">
        <v>0</v>
      </c>
      <c r="C1237" s="0" t="n">
        <v>0</v>
      </c>
      <c r="D1237" s="0" t="s">
        <v>1342</v>
      </c>
      <c r="E1237" s="0" t="s">
        <v>259</v>
      </c>
    </row>
    <row r="1238" customFormat="false" ht="12.75" hidden="false" customHeight="false" outlineLevel="0" collapsed="false">
      <c r="A1238" s="0" t="s">
        <v>1343</v>
      </c>
    </row>
    <row r="1239" customFormat="false" ht="12.75" hidden="false" customHeight="false" outlineLevel="0" collapsed="false">
      <c r="A1239" s="7" t="n">
        <v>12000000000000</v>
      </c>
      <c r="B1239" s="0" t="n">
        <v>0</v>
      </c>
      <c r="C1239" s="0" t="n">
        <v>0</v>
      </c>
      <c r="D1239" s="0" t="s">
        <v>1344</v>
      </c>
      <c r="E1239" s="0" t="s">
        <v>259</v>
      </c>
    </row>
    <row r="1240" customFormat="false" ht="12.75" hidden="false" customHeight="false" outlineLevel="0" collapsed="false">
      <c r="A1240" s="0" t="s">
        <v>1345</v>
      </c>
    </row>
    <row r="1241" customFormat="false" ht="12.75" hidden="false" customHeight="false" outlineLevel="0" collapsed="false">
      <c r="A1241" s="7" t="n">
        <v>12000000000000</v>
      </c>
      <c r="B1241" s="0" t="n">
        <v>0</v>
      </c>
      <c r="C1241" s="0" t="n">
        <v>0</v>
      </c>
      <c r="D1241" s="0" t="s">
        <v>1346</v>
      </c>
      <c r="E1241" s="0" t="s">
        <v>259</v>
      </c>
    </row>
    <row r="1242" customFormat="false" ht="12.75" hidden="false" customHeight="false" outlineLevel="0" collapsed="false">
      <c r="A1242" s="0" t="s">
        <v>1347</v>
      </c>
    </row>
    <row r="1243" customFormat="false" ht="12.75" hidden="false" customHeight="false" outlineLevel="0" collapsed="false">
      <c r="A1243" s="7" t="n">
        <v>100000000000000</v>
      </c>
      <c r="B1243" s="0" t="n">
        <v>0</v>
      </c>
      <c r="C1243" s="0" t="n">
        <v>0</v>
      </c>
      <c r="D1243" s="0" t="s">
        <v>1348</v>
      </c>
      <c r="E1243" s="0" t="s">
        <v>259</v>
      </c>
    </row>
    <row r="1244" customFormat="false" ht="12.75" hidden="false" customHeight="false" outlineLevel="0" collapsed="false">
      <c r="A1244" s="0" t="s">
        <v>1349</v>
      </c>
    </row>
    <row r="1245" customFormat="false" ht="12.75" hidden="false" customHeight="false" outlineLevel="0" collapsed="false">
      <c r="A1245" s="7" t="n">
        <v>98000000</v>
      </c>
      <c r="B1245" s="0" t="n">
        <v>1.41</v>
      </c>
      <c r="C1245" s="0" t="n">
        <v>8500</v>
      </c>
      <c r="D1245" s="0" t="s">
        <v>1350</v>
      </c>
      <c r="E1245" s="0" t="s">
        <v>259</v>
      </c>
    </row>
    <row r="1246" customFormat="false" ht="12.75" hidden="false" customHeight="false" outlineLevel="0" collapsed="false">
      <c r="A1246" s="0" t="s">
        <v>1351</v>
      </c>
    </row>
    <row r="1247" customFormat="false" ht="12.75" hidden="false" customHeight="false" outlineLevel="0" collapsed="false">
      <c r="A1247" s="7" t="n">
        <v>150000000</v>
      </c>
      <c r="B1247" s="0" t="n">
        <v>1.57</v>
      </c>
      <c r="C1247" s="0" t="n">
        <v>44000</v>
      </c>
      <c r="D1247" s="0" t="s">
        <v>1352</v>
      </c>
      <c r="E1247" s="0" t="s">
        <v>259</v>
      </c>
    </row>
    <row r="1248" customFormat="false" ht="12.75" hidden="false" customHeight="false" outlineLevel="0" collapsed="false">
      <c r="A1248" s="0" t="s">
        <v>1353</v>
      </c>
    </row>
    <row r="1249" customFormat="false" ht="12.75" hidden="false" customHeight="false" outlineLevel="0" collapsed="false">
      <c r="A1249" s="7" t="n">
        <v>2200000</v>
      </c>
      <c r="B1249" s="0" t="n">
        <v>2.11</v>
      </c>
      <c r="C1249" s="0" t="n">
        <v>11400</v>
      </c>
      <c r="D1249" s="0" t="s">
        <v>1354</v>
      </c>
      <c r="E1249" s="0" t="s">
        <v>259</v>
      </c>
    </row>
    <row r="1250" customFormat="false" ht="12.75" hidden="false" customHeight="false" outlineLevel="0" collapsed="false">
      <c r="A1250" s="0" t="s">
        <v>1355</v>
      </c>
    </row>
    <row r="1251" customFormat="false" ht="12.75" hidden="false" customHeight="false" outlineLevel="0" collapsed="false">
      <c r="A1251" s="7" t="n">
        <v>22500000</v>
      </c>
      <c r="B1251" s="0" t="n">
        <v>1.7</v>
      </c>
      <c r="C1251" s="0" t="n">
        <v>3800</v>
      </c>
      <c r="D1251" s="0" t="s">
        <v>1356</v>
      </c>
      <c r="E1251" s="0" t="s">
        <v>259</v>
      </c>
    </row>
    <row r="1252" customFormat="false" ht="12.75" hidden="false" customHeight="false" outlineLevel="0" collapsed="false">
      <c r="A1252" s="0" t="s">
        <v>1357</v>
      </c>
    </row>
    <row r="1253" customFormat="false" ht="12.75" hidden="false" customHeight="false" outlineLevel="0" collapsed="false">
      <c r="A1253" s="7" t="n">
        <v>105000</v>
      </c>
      <c r="B1253" s="0" t="n">
        <v>2.5</v>
      </c>
      <c r="C1253" s="0" t="n">
        <v>13300</v>
      </c>
      <c r="D1253" s="0" t="s">
        <v>1358</v>
      </c>
      <c r="E1253" s="0" t="s">
        <v>259</v>
      </c>
    </row>
    <row r="1254" customFormat="false" ht="12.75" hidden="false" customHeight="false" outlineLevel="0" collapsed="false">
      <c r="A1254" s="0" t="s">
        <v>1359</v>
      </c>
    </row>
    <row r="1255" customFormat="false" ht="12.75" hidden="false" customHeight="false" outlineLevel="0" collapsed="false">
      <c r="A1255" s="7" t="n">
        <v>4650000000000</v>
      </c>
      <c r="B1255" s="0" t="n">
        <v>0</v>
      </c>
      <c r="C1255" s="0" t="n">
        <v>6850</v>
      </c>
      <c r="D1255" s="0" t="s">
        <v>1360</v>
      </c>
      <c r="E1255" s="0" t="s">
        <v>259</v>
      </c>
    </row>
    <row r="1256" customFormat="false" ht="12.75" hidden="false" customHeight="false" outlineLevel="0" collapsed="false">
      <c r="A1256" s="0" t="s">
        <v>1361</v>
      </c>
    </row>
    <row r="1257" customFormat="false" ht="12.75" hidden="false" customHeight="false" outlineLevel="0" collapsed="false">
      <c r="A1257" s="7" t="n">
        <v>1550000000000</v>
      </c>
      <c r="B1257" s="0" t="n">
        <v>0</v>
      </c>
      <c r="C1257" s="0" t="n">
        <v>6850</v>
      </c>
      <c r="D1257" s="0" t="s">
        <v>1362</v>
      </c>
      <c r="E1257" s="0" t="s">
        <v>259</v>
      </c>
    </row>
    <row r="1258" customFormat="false" ht="12.75" hidden="false" customHeight="false" outlineLevel="0" collapsed="false">
      <c r="A1258" s="0" t="s">
        <v>1363</v>
      </c>
    </row>
    <row r="1259" customFormat="false" ht="12.75" hidden="false" customHeight="false" outlineLevel="0" collapsed="false">
      <c r="A1259" s="0" t="s">
        <v>70</v>
      </c>
      <c r="B1259" s="0" t="s">
        <v>1192</v>
      </c>
    </row>
    <row r="1260" customFormat="false" ht="12.75" hidden="false" customHeight="false" outlineLevel="0" collapsed="false">
      <c r="A1260" s="7" t="n">
        <v>11800000000000000</v>
      </c>
      <c r="B1260" s="0" t="n">
        <v>0</v>
      </c>
      <c r="C1260" s="0" t="n">
        <v>84720</v>
      </c>
      <c r="D1260" s="0" t="s">
        <v>1364</v>
      </c>
      <c r="E1260" s="0" t="s">
        <v>259</v>
      </c>
    </row>
    <row r="1261" customFormat="false" ht="12.75" hidden="false" customHeight="false" outlineLevel="0" collapsed="false">
      <c r="A1261" s="0" t="s">
        <v>1365</v>
      </c>
    </row>
    <row r="1262" customFormat="false" ht="12.75" hidden="false" customHeight="false" outlineLevel="0" collapsed="false">
      <c r="A1262" s="7" t="n">
        <v>2100000000000000</v>
      </c>
      <c r="B1262" s="0" t="n">
        <v>-0.69</v>
      </c>
      <c r="C1262" s="0" t="n">
        <v>2850</v>
      </c>
      <c r="D1262" s="0" t="s">
        <v>1366</v>
      </c>
      <c r="E1262" s="0" t="s">
        <v>259</v>
      </c>
    </row>
    <row r="1263" customFormat="false" ht="12.75" hidden="false" customHeight="false" outlineLevel="0" collapsed="false">
      <c r="A1263" s="0" t="s">
        <v>1367</v>
      </c>
    </row>
    <row r="1264" customFormat="false" ht="12.75" hidden="false" customHeight="false" outlineLevel="0" collapsed="false">
      <c r="A1264" s="7" t="n">
        <v>270000000000</v>
      </c>
      <c r="B1264" s="0" t="n">
        <v>0.18</v>
      </c>
      <c r="C1264" s="0" t="n">
        <v>2120</v>
      </c>
      <c r="D1264" s="0" t="s">
        <v>1368</v>
      </c>
      <c r="E1264" s="0" t="s">
        <v>259</v>
      </c>
    </row>
    <row r="1265" customFormat="false" ht="12.75" hidden="false" customHeight="false" outlineLevel="0" collapsed="false">
      <c r="A1265" s="0" t="s">
        <v>1369</v>
      </c>
    </row>
    <row r="1266" customFormat="false" ht="12.75" hidden="false" customHeight="false" outlineLevel="0" collapsed="false">
      <c r="A1266" s="7" t="n">
        <v>170000000000000</v>
      </c>
      <c r="B1266" s="0" t="n">
        <v>-0.75</v>
      </c>
      <c r="C1266" s="0" t="n">
        <v>2890</v>
      </c>
      <c r="D1266" s="0" t="s">
        <v>1370</v>
      </c>
      <c r="E1266" s="0" t="s">
        <v>259</v>
      </c>
    </row>
    <row r="1267" customFormat="false" ht="12.75" hidden="false" customHeight="false" outlineLevel="0" collapsed="false">
      <c r="A1267" s="0" t="s">
        <v>1371</v>
      </c>
    </row>
    <row r="1268" customFormat="false" ht="12.75" hidden="false" customHeight="false" outlineLevel="0" collapsed="false">
      <c r="A1268" s="7" t="n">
        <v>20000000</v>
      </c>
      <c r="B1268" s="0" t="n">
        <v>2</v>
      </c>
      <c r="C1268" s="0" t="n">
        <v>2000</v>
      </c>
      <c r="D1268" s="0" t="s">
        <v>1372</v>
      </c>
      <c r="E1268" s="0" t="s">
        <v>259</v>
      </c>
    </row>
    <row r="1269" customFormat="false" ht="12.75" hidden="false" customHeight="false" outlineLevel="0" collapsed="false">
      <c r="A1269" s="0" t="s">
        <v>1373</v>
      </c>
    </row>
    <row r="1270" customFormat="false" ht="12.75" hidden="false" customHeight="false" outlineLevel="0" collapsed="false">
      <c r="A1270" s="7" t="n">
        <v>23500000000000</v>
      </c>
      <c r="B1270" s="0" t="n">
        <v>0</v>
      </c>
      <c r="C1270" s="0" t="n">
        <v>0</v>
      </c>
      <c r="D1270" s="0" t="s">
        <v>1374</v>
      </c>
      <c r="E1270" s="0" t="s">
        <v>259</v>
      </c>
    </row>
    <row r="1271" customFormat="false" ht="12.75" hidden="false" customHeight="false" outlineLevel="0" collapsed="false">
      <c r="A1271" s="0" t="s">
        <v>1375</v>
      </c>
    </row>
    <row r="1272" customFormat="false" ht="12.75" hidden="false" customHeight="false" outlineLevel="0" collapsed="false">
      <c r="A1272" s="7" t="n">
        <v>610000000000000</v>
      </c>
      <c r="B1272" s="0" t="n">
        <v>-0.31</v>
      </c>
      <c r="C1272" s="0" t="n">
        <v>290</v>
      </c>
      <c r="D1272" s="0" t="s">
        <v>1376</v>
      </c>
      <c r="E1272" s="0" t="s">
        <v>259</v>
      </c>
    </row>
    <row r="1273" customFormat="false" ht="12.75" hidden="false" customHeight="false" outlineLevel="0" collapsed="false">
      <c r="A1273" s="0" t="s">
        <v>1377</v>
      </c>
    </row>
    <row r="1274" customFormat="false" ht="12.75" hidden="false" customHeight="false" outlineLevel="0" collapsed="false">
      <c r="A1274" s="7" t="n">
        <v>3700000000000</v>
      </c>
      <c r="B1274" s="0" t="n">
        <v>0.15</v>
      </c>
      <c r="C1274" s="0" t="n">
        <v>-90</v>
      </c>
      <c r="D1274" s="0" t="s">
        <v>1378</v>
      </c>
      <c r="E1274" s="0" t="s">
        <v>259</v>
      </c>
    </row>
    <row r="1275" customFormat="false" ht="12.75" hidden="false" customHeight="false" outlineLevel="0" collapsed="false">
      <c r="A1275" s="0" t="s">
        <v>1379</v>
      </c>
    </row>
    <row r="1276" customFormat="false" ht="12.75" hidden="false" customHeight="false" outlineLevel="0" collapsed="false">
      <c r="A1276" s="7" t="n">
        <v>540000</v>
      </c>
      <c r="B1276" s="0" t="n">
        <v>2.4</v>
      </c>
      <c r="C1276" s="0" t="n">
        <v>9915</v>
      </c>
      <c r="D1276" s="0" t="s">
        <v>1380</v>
      </c>
      <c r="E1276" s="0" t="s">
        <v>259</v>
      </c>
    </row>
    <row r="1277" customFormat="false" ht="12.75" hidden="false" customHeight="false" outlineLevel="0" collapsed="false">
      <c r="A1277" s="0" t="s">
        <v>1381</v>
      </c>
    </row>
    <row r="1278" customFormat="false" ht="12.75" hidden="false" customHeight="false" outlineLevel="0" collapsed="false">
      <c r="A1278" s="7" t="n">
        <v>50000000</v>
      </c>
      <c r="B1278" s="0" t="n">
        <v>1.6</v>
      </c>
      <c r="C1278" s="0" t="n">
        <v>955</v>
      </c>
      <c r="D1278" s="0" t="s">
        <v>1382</v>
      </c>
      <c r="E1278" s="0" t="s">
        <v>259</v>
      </c>
    </row>
    <row r="1279" customFormat="false" ht="12.75" hidden="false" customHeight="false" outlineLevel="0" collapsed="false">
      <c r="A1279" s="0" t="s">
        <v>1383</v>
      </c>
    </row>
    <row r="1280" customFormat="false" ht="12.75" hidden="false" customHeight="false" outlineLevel="0" collapsed="false">
      <c r="A1280" s="7" t="n">
        <v>9400000</v>
      </c>
      <c r="B1280" s="0" t="n">
        <v>1.94</v>
      </c>
      <c r="C1280" s="0" t="n">
        <v>6460</v>
      </c>
      <c r="D1280" s="0" t="s">
        <v>1384</v>
      </c>
      <c r="E1280" s="0" t="s">
        <v>259</v>
      </c>
    </row>
    <row r="1281" customFormat="false" ht="12.75" hidden="false" customHeight="false" outlineLevel="0" collapsed="false">
      <c r="A1281" s="0" t="s">
        <v>1385</v>
      </c>
    </row>
    <row r="1282" customFormat="false" ht="12.75" hidden="false" customHeight="false" outlineLevel="0" collapsed="false">
      <c r="A1282" s="0" t="s">
        <v>70</v>
      </c>
      <c r="B1282" s="0" t="s">
        <v>1386</v>
      </c>
    </row>
    <row r="1283" customFormat="false" ht="12.75" hidden="false" customHeight="false" outlineLevel="0" collapsed="false">
      <c r="A1283" s="7" t="n">
        <v>17800000000000000</v>
      </c>
      <c r="B1283" s="0" t="n">
        <v>0</v>
      </c>
      <c r="C1283" s="0" t="n">
        <v>58500</v>
      </c>
      <c r="D1283" s="0" t="s">
        <v>1387</v>
      </c>
      <c r="E1283" s="0" t="s">
        <v>1388</v>
      </c>
    </row>
    <row r="1284" customFormat="false" ht="12.75" hidden="false" customHeight="false" outlineLevel="0" collapsed="false">
      <c r="A1284" s="0" t="s">
        <v>1389</v>
      </c>
    </row>
    <row r="1285" customFormat="false" ht="12.75" hidden="false" customHeight="false" outlineLevel="0" collapsed="false">
      <c r="A1285" s="7" t="n">
        <v>3000000</v>
      </c>
      <c r="B1285" s="0" t="n">
        <v>2</v>
      </c>
      <c r="C1285" s="0" t="n">
        <v>2000</v>
      </c>
      <c r="D1285" s="0" t="s">
        <v>1390</v>
      </c>
      <c r="E1285" s="0" t="s">
        <v>200</v>
      </c>
    </row>
    <row r="1286" customFormat="false" ht="12.75" hidden="false" customHeight="false" outlineLevel="0" collapsed="false">
      <c r="A1286" s="0" t="s">
        <v>1391</v>
      </c>
    </row>
    <row r="1287" customFormat="false" ht="12.75" hidden="false" customHeight="false" outlineLevel="0" collapsed="false">
      <c r="A1287" s="7" t="n">
        <v>15100000000000</v>
      </c>
      <c r="B1287" s="0" t="n">
        <v>0</v>
      </c>
      <c r="C1287" s="0" t="n">
        <v>5354</v>
      </c>
      <c r="D1287" s="0" t="s">
        <v>1392</v>
      </c>
      <c r="E1287" s="0" t="s">
        <v>1393</v>
      </c>
    </row>
    <row r="1288" customFormat="false" ht="12.75" hidden="false" customHeight="false" outlineLevel="0" collapsed="false">
      <c r="A1288" s="0" t="s">
        <v>1394</v>
      </c>
    </row>
    <row r="1289" customFormat="false" ht="12.75" hidden="false" customHeight="false" outlineLevel="0" collapsed="false">
      <c r="A1289" s="7" t="n">
        <v>4670000000000</v>
      </c>
      <c r="B1289" s="0" t="n">
        <v>0</v>
      </c>
      <c r="C1289" s="0" t="n">
        <v>3732</v>
      </c>
      <c r="D1289" s="0" t="s">
        <v>1395</v>
      </c>
      <c r="E1289" s="0" t="s">
        <v>1396</v>
      </c>
    </row>
    <row r="1290" customFormat="false" ht="12.75" hidden="false" customHeight="false" outlineLevel="0" collapsed="false">
      <c r="A1290" s="0" t="s">
        <v>1397</v>
      </c>
    </row>
    <row r="1291" customFormat="false" ht="12.75" hidden="false" customHeight="false" outlineLevel="0" collapsed="false">
      <c r="A1291" s="7" t="n">
        <v>708000000000</v>
      </c>
      <c r="B1291" s="0" t="n">
        <v>0</v>
      </c>
      <c r="C1291" s="0" t="n">
        <v>11140</v>
      </c>
      <c r="D1291" s="0" t="s">
        <v>1398</v>
      </c>
      <c r="E1291" s="0" t="s">
        <v>1399</v>
      </c>
    </row>
    <row r="1292" customFormat="false" ht="12.75" hidden="false" customHeight="false" outlineLevel="0" collapsed="false">
      <c r="A1292" s="0" t="s">
        <v>1400</v>
      </c>
    </row>
    <row r="1293" customFormat="false" ht="12.75" hidden="false" customHeight="false" outlineLevel="0" collapsed="false">
      <c r="A1293" s="7" t="n">
        <v>1.44E+050</v>
      </c>
      <c r="B1293" s="0" t="n">
        <v>-12.01</v>
      </c>
      <c r="C1293" s="0" t="n">
        <v>10260</v>
      </c>
      <c r="D1293" s="0" t="s">
        <v>1401</v>
      </c>
      <c r="E1293" s="0" t="s">
        <v>200</v>
      </c>
    </row>
    <row r="1294" customFormat="false" ht="12.75" hidden="false" customHeight="false" outlineLevel="0" collapsed="false">
      <c r="A1294" s="0" t="s">
        <v>1402</v>
      </c>
    </row>
    <row r="1295" customFormat="false" ht="12.75" hidden="false" customHeight="false" outlineLevel="0" collapsed="false">
      <c r="A1295" s="7" t="n">
        <v>2080000</v>
      </c>
      <c r="B1295" s="0" t="n">
        <v>2</v>
      </c>
      <c r="C1295" s="0" t="n">
        <v>-298</v>
      </c>
      <c r="D1295" s="0" t="s">
        <v>1403</v>
      </c>
      <c r="E1295" s="0" t="s">
        <v>200</v>
      </c>
    </row>
    <row r="1296" customFormat="false" ht="12.75" hidden="false" customHeight="false" outlineLevel="0" collapsed="false">
      <c r="A1296" s="0" t="s">
        <v>1404</v>
      </c>
    </row>
    <row r="1297" customFormat="false" ht="12.75" hidden="false" customHeight="false" outlineLevel="0" collapsed="false">
      <c r="A1297" s="7" t="n">
        <v>115000</v>
      </c>
      <c r="B1297" s="0" t="n">
        <v>2.5</v>
      </c>
      <c r="C1297" s="0" t="n">
        <v>2492</v>
      </c>
      <c r="D1297" s="0" t="s">
        <v>1405</v>
      </c>
      <c r="E1297" s="0" t="s">
        <v>200</v>
      </c>
    </row>
    <row r="1298" customFormat="false" ht="12.75" hidden="false" customHeight="false" outlineLevel="0" collapsed="false">
      <c r="A1298" s="0" t="s">
        <v>1406</v>
      </c>
    </row>
    <row r="1299" customFormat="false" ht="12.75" hidden="false" customHeight="false" outlineLevel="0" collapsed="false">
      <c r="A1299" s="7" t="n">
        <v>1.48</v>
      </c>
      <c r="B1299" s="0" t="n">
        <v>3.5</v>
      </c>
      <c r="C1299" s="0" t="n">
        <v>5675</v>
      </c>
      <c r="D1299" s="0" t="s">
        <v>1407</v>
      </c>
      <c r="E1299" s="0" t="s">
        <v>200</v>
      </c>
    </row>
    <row r="1300" customFormat="false" ht="12.75" hidden="false" customHeight="false" outlineLevel="0" collapsed="false">
      <c r="A1300" s="0" t="s">
        <v>1408</v>
      </c>
    </row>
    <row r="1301" customFormat="false" ht="12.75" hidden="false" customHeight="false" outlineLevel="0" collapsed="false">
      <c r="A1301" s="7" t="n">
        <v>240000000</v>
      </c>
      <c r="B1301" s="0" t="n">
        <v>1.5</v>
      </c>
      <c r="C1301" s="0" t="n">
        <v>5087</v>
      </c>
      <c r="D1301" s="0" t="s">
        <v>1409</v>
      </c>
      <c r="E1301" s="0" t="s">
        <v>1410</v>
      </c>
    </row>
    <row r="1302" customFormat="false" ht="12.75" hidden="false" customHeight="false" outlineLevel="0" collapsed="false">
      <c r="A1302" s="0" t="s">
        <v>1411</v>
      </c>
    </row>
    <row r="1303" customFormat="false" ht="12.75" hidden="false" customHeight="false" outlineLevel="0" collapsed="false">
      <c r="A1303" s="7" t="n">
        <v>170000000</v>
      </c>
      <c r="B1303" s="0" t="n">
        <v>1.5</v>
      </c>
      <c r="C1303" s="0" t="n">
        <v>3020</v>
      </c>
      <c r="D1303" s="0" t="s">
        <v>1412</v>
      </c>
      <c r="E1303" s="0" t="s">
        <v>1410</v>
      </c>
    </row>
    <row r="1304" customFormat="false" ht="12.75" hidden="false" customHeight="false" outlineLevel="0" collapsed="false">
      <c r="A1304" s="0" t="s">
        <v>1413</v>
      </c>
    </row>
    <row r="1305" customFormat="false" ht="12.75" hidden="false" customHeight="false" outlineLevel="0" collapsed="false">
      <c r="A1305" s="7" t="n">
        <v>1200000</v>
      </c>
      <c r="B1305" s="0" t="n">
        <v>2</v>
      </c>
      <c r="C1305" s="0" t="n">
        <v>-596</v>
      </c>
      <c r="D1305" s="0" t="s">
        <v>1414</v>
      </c>
      <c r="E1305" s="0" t="s">
        <v>1410</v>
      </c>
    </row>
    <row r="1306" customFormat="false" ht="12.75" hidden="false" customHeight="false" outlineLevel="0" collapsed="false">
      <c r="A1306" s="0" t="s">
        <v>1415</v>
      </c>
    </row>
    <row r="1307" customFormat="false" ht="12.75" hidden="false" customHeight="false" outlineLevel="0" collapsed="false">
      <c r="A1307" s="7" t="n">
        <v>810000</v>
      </c>
      <c r="B1307" s="0" t="n">
        <v>1.87</v>
      </c>
      <c r="C1307" s="0" t="n">
        <v>4838</v>
      </c>
      <c r="D1307" s="0" t="s">
        <v>1416</v>
      </c>
      <c r="E1307" s="0" t="s">
        <v>1410</v>
      </c>
    </row>
    <row r="1308" customFormat="false" ht="12.75" hidden="false" customHeight="false" outlineLevel="0" collapsed="false">
      <c r="A1308" s="0" t="s">
        <v>1417</v>
      </c>
    </row>
    <row r="1309" customFormat="false" ht="12.75" hidden="false" customHeight="false" outlineLevel="0" collapsed="false">
      <c r="A1309" s="7" t="n">
        <v>1.3E+029</v>
      </c>
      <c r="B1309" s="0" t="n">
        <v>-5.47</v>
      </c>
      <c r="C1309" s="0" t="n">
        <v>52814</v>
      </c>
      <c r="D1309" s="0" t="s">
        <v>1418</v>
      </c>
      <c r="E1309" s="0" t="s">
        <v>1410</v>
      </c>
    </row>
    <row r="1310" customFormat="false" ht="12.75" hidden="false" customHeight="false" outlineLevel="0" collapsed="false">
      <c r="A1310" s="0" t="s">
        <v>1419</v>
      </c>
    </row>
    <row r="1311" customFormat="false" ht="12.75" hidden="false" customHeight="false" outlineLevel="0" collapsed="false">
      <c r="A1311" s="7" t="n">
        <v>810000</v>
      </c>
      <c r="B1311" s="0" t="n">
        <v>1.87</v>
      </c>
      <c r="C1311" s="0" t="n">
        <v>5504</v>
      </c>
      <c r="D1311" s="0" t="s">
        <v>1420</v>
      </c>
      <c r="E1311" s="0" t="s">
        <v>1410</v>
      </c>
    </row>
    <row r="1312" customFormat="false" ht="12.75" hidden="false" customHeight="false" outlineLevel="0" collapsed="false">
      <c r="A1312" s="0" t="s">
        <v>1421</v>
      </c>
    </row>
    <row r="1313" customFormat="false" ht="12.75" hidden="false" customHeight="false" outlineLevel="0" collapsed="false">
      <c r="A1313" s="7" t="n">
        <v>12600000000</v>
      </c>
      <c r="B1313" s="0" t="n">
        <v>1</v>
      </c>
      <c r="C1313" s="0" t="n">
        <v>135</v>
      </c>
      <c r="D1313" s="0" t="s">
        <v>1422</v>
      </c>
      <c r="E1313" s="0" t="s">
        <v>1410</v>
      </c>
    </row>
    <row r="1314" customFormat="false" ht="12.75" hidden="false" customHeight="false" outlineLevel="0" collapsed="false">
      <c r="A1314" s="0" t="s">
        <v>1423</v>
      </c>
    </row>
    <row r="1315" customFormat="false" ht="12.75" hidden="false" customHeight="false" outlineLevel="0" collapsed="false">
      <c r="A1315" s="7" t="n">
        <v>12100000000000</v>
      </c>
      <c r="B1315" s="0" t="n">
        <v>0</v>
      </c>
      <c r="C1315" s="0" t="n">
        <v>5962</v>
      </c>
      <c r="D1315" s="0" t="s">
        <v>1424</v>
      </c>
      <c r="E1315" s="0" t="s">
        <v>1410</v>
      </c>
    </row>
    <row r="1316" customFormat="false" ht="12.75" hidden="false" customHeight="false" outlineLevel="0" collapsed="false">
      <c r="A1316" s="0" t="s">
        <v>1425</v>
      </c>
    </row>
    <row r="1317" customFormat="false" ht="12.75" hidden="false" customHeight="false" outlineLevel="0" collapsed="false">
      <c r="A1317" s="7" t="n">
        <v>12100000000000</v>
      </c>
      <c r="B1317" s="0" t="n">
        <v>0</v>
      </c>
      <c r="C1317" s="0" t="n">
        <v>7353</v>
      </c>
      <c r="D1317" s="0" t="s">
        <v>1426</v>
      </c>
      <c r="E1317" s="0" t="s">
        <v>1410</v>
      </c>
    </row>
    <row r="1318" customFormat="false" ht="12.75" hidden="false" customHeight="false" outlineLevel="0" collapsed="false">
      <c r="A1318" s="0" t="s">
        <v>1427</v>
      </c>
    </row>
    <row r="1319" customFormat="false" ht="12.75" hidden="false" customHeight="false" outlineLevel="0" collapsed="false">
      <c r="A1319" s="7" t="n">
        <v>10200000000000</v>
      </c>
      <c r="B1319" s="0" t="n">
        <v>0</v>
      </c>
      <c r="C1319" s="0" t="n">
        <v>8540</v>
      </c>
      <c r="D1319" s="0" t="s">
        <v>1428</v>
      </c>
      <c r="E1319" s="0" t="s">
        <v>1429</v>
      </c>
    </row>
    <row r="1320" customFormat="false" ht="12.75" hidden="false" customHeight="false" outlineLevel="0" collapsed="false">
      <c r="A1320" s="0" t="s">
        <v>1430</v>
      </c>
    </row>
    <row r="1321" customFormat="false" ht="12.75" hidden="false" customHeight="false" outlineLevel="0" collapsed="false">
      <c r="A1321" s="0" t="s">
        <v>70</v>
      </c>
      <c r="B1321" s="0" t="s">
        <v>1431</v>
      </c>
    </row>
    <row r="1322" customFormat="false" ht="12.75" hidden="false" customHeight="false" outlineLevel="0" collapsed="false">
      <c r="A1322" s="7" t="n">
        <v>20000000000000</v>
      </c>
      <c r="B1322" s="0" t="n">
        <v>0</v>
      </c>
      <c r="C1322" s="0" t="n">
        <v>0</v>
      </c>
      <c r="D1322" s="0" t="s">
        <v>1432</v>
      </c>
      <c r="E1322" s="0" t="s">
        <v>1433</v>
      </c>
    </row>
    <row r="1323" customFormat="false" ht="12.75" hidden="false" customHeight="false" outlineLevel="0" collapsed="false">
      <c r="A1323" s="0" t="s">
        <v>1434</v>
      </c>
    </row>
    <row r="1324" customFormat="false" ht="12.75" hidden="false" customHeight="false" outlineLevel="0" collapsed="false">
      <c r="A1324" s="0" t="s">
        <v>70</v>
      </c>
      <c r="B1324" s="0" t="s">
        <v>1435</v>
      </c>
    </row>
    <row r="1325" customFormat="false" ht="12.75" hidden="false" customHeight="false" outlineLevel="0" collapsed="false">
      <c r="A1325" s="0" t="s">
        <v>70</v>
      </c>
      <c r="B1325" s="0" t="s">
        <v>1436</v>
      </c>
    </row>
    <row r="1326" customFormat="false" ht="12.75" hidden="false" customHeight="false" outlineLevel="0" collapsed="false">
      <c r="A1326" s="0" t="s">
        <v>70</v>
      </c>
      <c r="B1326" s="0" t="s">
        <v>1437</v>
      </c>
    </row>
    <row r="1327" customFormat="false" ht="12.75" hidden="false" customHeight="false" outlineLevel="0" collapsed="false">
      <c r="A1327" s="7" t="n">
        <v>24000000000000</v>
      </c>
      <c r="B1327" s="0" t="n">
        <v>0</v>
      </c>
      <c r="C1327" s="0" t="n">
        <v>0</v>
      </c>
      <c r="D1327" s="0" t="s">
        <v>1438</v>
      </c>
      <c r="E1327" s="0" t="s">
        <v>967</v>
      </c>
    </row>
    <row r="1328" customFormat="false" ht="12.75" hidden="false" customHeight="false" outlineLevel="0" collapsed="false">
      <c r="A1328" s="0" t="s">
        <v>1439</v>
      </c>
    </row>
    <row r="1329" customFormat="false" ht="12.75" hidden="false" customHeight="false" outlineLevel="0" collapsed="false">
      <c r="A1329" s="7" t="n">
        <v>10300000000</v>
      </c>
      <c r="B1329" s="0" t="n">
        <v>0</v>
      </c>
      <c r="C1329" s="0" t="n">
        <v>-1240</v>
      </c>
      <c r="D1329" s="0" t="s">
        <v>1440</v>
      </c>
      <c r="E1329" s="0" t="s">
        <v>1441</v>
      </c>
    </row>
    <row r="1330" customFormat="false" ht="12.75" hidden="false" customHeight="false" outlineLevel="0" collapsed="false">
      <c r="A1330" s="0" t="s">
        <v>1442</v>
      </c>
    </row>
    <row r="1331" customFormat="false" ht="12.75" hidden="false" customHeight="false" outlineLevel="0" collapsed="false">
      <c r="A1331" s="7" t="n">
        <v>2500000</v>
      </c>
      <c r="B1331" s="0" t="n">
        <v>0</v>
      </c>
      <c r="C1331" s="0" t="n">
        <v>12122</v>
      </c>
      <c r="D1331" s="0" t="s">
        <v>1443</v>
      </c>
      <c r="E1331" s="0" t="s">
        <v>1444</v>
      </c>
    </row>
    <row r="1332" customFormat="false" ht="12.75" hidden="false" customHeight="false" outlineLevel="0" collapsed="false">
      <c r="A1332" s="0" t="s">
        <v>1445</v>
      </c>
    </row>
    <row r="1333" customFormat="false" ht="12.75" hidden="false" customHeight="false" outlineLevel="0" collapsed="false">
      <c r="A1333" s="7" t="n">
        <v>2.94E+021</v>
      </c>
      <c r="B1333" s="0" t="n">
        <v>-2</v>
      </c>
      <c r="C1333" s="0" t="n">
        <v>0</v>
      </c>
      <c r="D1333" s="0" t="s">
        <v>1446</v>
      </c>
      <c r="E1333" s="0" t="s">
        <v>1447</v>
      </c>
    </row>
    <row r="1334" customFormat="false" ht="12.75" hidden="false" customHeight="false" outlineLevel="0" collapsed="false">
      <c r="A1334" s="0" t="s">
        <v>1448</v>
      </c>
    </row>
    <row r="1335" customFormat="false" ht="12.75" hidden="false" customHeight="false" outlineLevel="0" collapsed="false">
      <c r="A1335" s="7" t="n">
        <v>9600000000</v>
      </c>
      <c r="B1335" s="0" t="n">
        <v>0.73</v>
      </c>
      <c r="C1335" s="0" t="n">
        <v>20923</v>
      </c>
      <c r="D1335" s="0" t="s">
        <v>1449</v>
      </c>
      <c r="E1335" s="0" t="s">
        <v>967</v>
      </c>
    </row>
    <row r="1336" customFormat="false" ht="12.75" hidden="false" customHeight="false" outlineLevel="0" collapsed="false">
      <c r="A1336" s="0" t="s">
        <v>1450</v>
      </c>
    </row>
    <row r="1337" customFormat="false" ht="12.75" hidden="false" customHeight="false" outlineLevel="0" collapsed="false">
      <c r="A1337" s="0" t="s">
        <v>1451</v>
      </c>
    </row>
    <row r="1338" customFormat="false" ht="12.75" hidden="false" customHeight="false" outlineLevel="0" collapsed="false">
      <c r="A1338" s="7" t="n">
        <v>1600000000000</v>
      </c>
      <c r="B1338" s="0" t="n">
        <v>0</v>
      </c>
      <c r="C1338" s="0" t="n">
        <v>26123</v>
      </c>
      <c r="D1338" s="0" t="s">
        <v>1449</v>
      </c>
      <c r="E1338" s="0" t="s">
        <v>967</v>
      </c>
    </row>
    <row r="1339" customFormat="false" ht="12.75" hidden="false" customHeight="false" outlineLevel="0" collapsed="false">
      <c r="A1339" s="0" t="s">
        <v>1450</v>
      </c>
    </row>
    <row r="1340" customFormat="false" ht="12.75" hidden="false" customHeight="false" outlineLevel="0" collapsed="false">
      <c r="A1340" s="0" t="s">
        <v>1452</v>
      </c>
    </row>
    <row r="1341" customFormat="false" ht="12.75" hidden="false" customHeight="false" outlineLevel="0" collapsed="false">
      <c r="A1341" s="0" t="s">
        <v>70</v>
      </c>
      <c r="B1341" s="0" t="s">
        <v>1453</v>
      </c>
    </row>
    <row r="1342" customFormat="false" ht="12.75" hidden="false" customHeight="false" outlineLevel="0" collapsed="false">
      <c r="A1342" s="7" t="n">
        <v>12100000000000</v>
      </c>
      <c r="B1342" s="0" t="n">
        <v>0</v>
      </c>
      <c r="C1342" s="0" t="n">
        <v>-322</v>
      </c>
      <c r="D1342" s="0" t="s">
        <v>1454</v>
      </c>
      <c r="E1342" s="0" t="s">
        <v>194</v>
      </c>
    </row>
    <row r="1343" customFormat="false" ht="12.75" hidden="false" customHeight="false" outlineLevel="0" collapsed="false">
      <c r="A1343" s="0" t="s">
        <v>1455</v>
      </c>
    </row>
    <row r="1344" customFormat="false" ht="12.75" hidden="false" customHeight="false" outlineLevel="0" collapsed="false">
      <c r="A1344" s="7" t="n">
        <v>2530000000000</v>
      </c>
      <c r="B1344" s="0" t="n">
        <v>0</v>
      </c>
      <c r="C1344" s="0" t="n">
        <v>-358</v>
      </c>
      <c r="D1344" s="0" t="s">
        <v>1456</v>
      </c>
      <c r="E1344" s="0" t="s">
        <v>194</v>
      </c>
    </row>
    <row r="1345" customFormat="false" ht="12.75" hidden="false" customHeight="false" outlineLevel="0" collapsed="false">
      <c r="A1345" s="0" t="s">
        <v>1457</v>
      </c>
    </row>
    <row r="1346" customFormat="false" ht="12.75" hidden="false" customHeight="false" outlineLevel="0" collapsed="false">
      <c r="A1346" s="7" t="n">
        <v>2530000000000</v>
      </c>
      <c r="B1346" s="0" t="n">
        <v>0</v>
      </c>
      <c r="C1346" s="0" t="n">
        <v>-358</v>
      </c>
      <c r="D1346" s="0" t="s">
        <v>1458</v>
      </c>
      <c r="E1346" s="0" t="s">
        <v>200</v>
      </c>
    </row>
    <row r="1347" customFormat="false" ht="12.75" hidden="false" customHeight="false" outlineLevel="0" collapsed="false">
      <c r="A1347" s="0" t="s">
        <v>1459</v>
      </c>
    </row>
    <row r="1348" customFormat="false" ht="12.75" hidden="false" customHeight="false" outlineLevel="0" collapsed="false">
      <c r="A1348" s="7" t="n">
        <v>2530000000000</v>
      </c>
      <c r="B1348" s="0" t="n">
        <v>0</v>
      </c>
      <c r="C1348" s="0" t="n">
        <v>-358</v>
      </c>
      <c r="D1348" s="0" t="s">
        <v>1460</v>
      </c>
      <c r="E1348" s="0" t="s">
        <v>200</v>
      </c>
    </row>
    <row r="1349" customFormat="false" ht="12.75" hidden="false" customHeight="false" outlineLevel="0" collapsed="false">
      <c r="A1349" s="0" t="s">
        <v>1461</v>
      </c>
    </row>
    <row r="1350" customFormat="false" ht="12.75" hidden="false" customHeight="false" outlineLevel="0" collapsed="false">
      <c r="A1350" s="7" t="n">
        <v>2530000000000</v>
      </c>
      <c r="B1350" s="0" t="n">
        <v>0</v>
      </c>
      <c r="C1350" s="0" t="n">
        <v>-358</v>
      </c>
      <c r="D1350" s="0" t="s">
        <v>1462</v>
      </c>
      <c r="E1350" s="0" t="s">
        <v>200</v>
      </c>
    </row>
    <row r="1351" customFormat="false" ht="12.75" hidden="false" customHeight="false" outlineLevel="0" collapsed="false">
      <c r="A1351" s="0" t="s">
        <v>1463</v>
      </c>
    </row>
    <row r="1352" customFormat="false" ht="12.75" hidden="false" customHeight="false" outlineLevel="0" collapsed="false">
      <c r="A1352" s="7" t="n">
        <v>2530000000000</v>
      </c>
      <c r="B1352" s="0" t="n">
        <v>0</v>
      </c>
      <c r="C1352" s="0" t="n">
        <v>-358</v>
      </c>
      <c r="D1352" s="0" t="s">
        <v>1464</v>
      </c>
      <c r="E1352" s="0" t="s">
        <v>200</v>
      </c>
    </row>
    <row r="1353" customFormat="false" ht="12.75" hidden="false" customHeight="false" outlineLevel="0" collapsed="false">
      <c r="A1353" s="0" t="s">
        <v>1465</v>
      </c>
    </row>
    <row r="1354" customFormat="false" ht="12.75" hidden="false" customHeight="false" outlineLevel="0" collapsed="false">
      <c r="A1354" s="7" t="n">
        <v>2530000000000</v>
      </c>
      <c r="B1354" s="0" t="n">
        <v>0</v>
      </c>
      <c r="C1354" s="0" t="n">
        <v>-358</v>
      </c>
      <c r="D1354" s="0" t="s">
        <v>1466</v>
      </c>
      <c r="E1354" s="0" t="s">
        <v>200</v>
      </c>
    </row>
    <row r="1355" customFormat="false" ht="12.75" hidden="false" customHeight="false" outlineLevel="0" collapsed="false">
      <c r="A1355" s="0" t="s">
        <v>1467</v>
      </c>
    </row>
    <row r="1356" customFormat="false" ht="12.75" hidden="false" customHeight="false" outlineLevel="0" collapsed="false">
      <c r="A1356" s="7" t="n">
        <v>2110000000000</v>
      </c>
      <c r="B1356" s="0" t="n">
        <v>0</v>
      </c>
      <c r="C1356" s="0" t="n">
        <v>-358</v>
      </c>
      <c r="D1356" s="0" t="s">
        <v>1468</v>
      </c>
      <c r="E1356" s="0" t="s">
        <v>200</v>
      </c>
    </row>
    <row r="1357" customFormat="false" ht="12.75" hidden="false" customHeight="false" outlineLevel="0" collapsed="false">
      <c r="A1357" s="0" t="s">
        <v>1469</v>
      </c>
    </row>
    <row r="1358" customFormat="false" ht="12.75" hidden="false" customHeight="false" outlineLevel="0" collapsed="false">
      <c r="A1358" s="7" t="n">
        <v>2110000000000</v>
      </c>
      <c r="B1358" s="0" t="n">
        <v>0</v>
      </c>
      <c r="C1358" s="0" t="n">
        <v>-358</v>
      </c>
      <c r="D1358" s="0" t="s">
        <v>1470</v>
      </c>
      <c r="E1358" s="0" t="s">
        <v>200</v>
      </c>
    </row>
    <row r="1359" customFormat="false" ht="12.75" hidden="false" customHeight="false" outlineLevel="0" collapsed="false">
      <c r="A1359" s="0" t="s">
        <v>1471</v>
      </c>
    </row>
    <row r="1360" customFormat="false" ht="12.75" hidden="false" customHeight="false" outlineLevel="0" collapsed="false">
      <c r="A1360" s="7" t="n">
        <v>60000000000000</v>
      </c>
      <c r="B1360" s="0" t="n">
        <v>-0.6</v>
      </c>
      <c r="C1360" s="0" t="n">
        <v>0</v>
      </c>
      <c r="D1360" s="0" t="s">
        <v>1472</v>
      </c>
      <c r="E1360" s="0" t="s">
        <v>1473</v>
      </c>
    </row>
    <row r="1361" customFormat="false" ht="12.75" hidden="false" customHeight="false" outlineLevel="0" collapsed="false">
      <c r="A1361" s="0" t="s">
        <v>1474</v>
      </c>
    </row>
    <row r="1362" customFormat="false" ht="12.75" hidden="false" customHeight="false" outlineLevel="0" collapsed="false">
      <c r="A1362" s="7" t="n">
        <v>40000000000000</v>
      </c>
      <c r="B1362" s="0" t="n">
        <v>-0.6</v>
      </c>
      <c r="C1362" s="0" t="n">
        <v>0</v>
      </c>
      <c r="D1362" s="0" t="s">
        <v>1475</v>
      </c>
      <c r="E1362" s="0" t="s">
        <v>200</v>
      </c>
    </row>
    <row r="1363" customFormat="false" ht="12.75" hidden="false" customHeight="false" outlineLevel="0" collapsed="false">
      <c r="A1363" s="0" t="s">
        <v>1476</v>
      </c>
    </row>
    <row r="1364" customFormat="false" ht="12.75" hidden="false" customHeight="false" outlineLevel="0" collapsed="false">
      <c r="A1364" s="7" t="n">
        <v>40000000000000</v>
      </c>
      <c r="B1364" s="0" t="n">
        <v>-0.6</v>
      </c>
      <c r="C1364" s="0" t="n">
        <v>0</v>
      </c>
      <c r="D1364" s="0" t="s">
        <v>1477</v>
      </c>
      <c r="E1364" s="0" t="s">
        <v>200</v>
      </c>
    </row>
    <row r="1365" customFormat="false" ht="12.75" hidden="false" customHeight="false" outlineLevel="0" collapsed="false">
      <c r="A1365" s="0" t="s">
        <v>1478</v>
      </c>
    </row>
    <row r="1366" customFormat="false" ht="12.75" hidden="false" customHeight="false" outlineLevel="0" collapsed="false">
      <c r="A1366" s="7" t="n">
        <v>40000000000000</v>
      </c>
      <c r="B1366" s="0" t="n">
        <v>-0.6</v>
      </c>
      <c r="C1366" s="0" t="n">
        <v>0</v>
      </c>
      <c r="D1366" s="0" t="s">
        <v>1479</v>
      </c>
      <c r="E1366" s="0" t="s">
        <v>200</v>
      </c>
    </row>
    <row r="1367" customFormat="false" ht="12.75" hidden="false" customHeight="false" outlineLevel="0" collapsed="false">
      <c r="A1367" s="0" t="s">
        <v>1480</v>
      </c>
    </row>
    <row r="1368" customFormat="false" ht="12.75" hidden="false" customHeight="false" outlineLevel="0" collapsed="false">
      <c r="A1368" s="0" t="s">
        <v>70</v>
      </c>
      <c r="B1368" s="0" t="s">
        <v>1481</v>
      </c>
    </row>
    <row r="1369" customFormat="false" ht="12.75" hidden="false" customHeight="false" outlineLevel="0" collapsed="false">
      <c r="A1369" s="7" t="n">
        <v>217000000000</v>
      </c>
      <c r="B1369" s="0" t="n">
        <v>0.6</v>
      </c>
      <c r="C1369" s="0" t="n">
        <v>0</v>
      </c>
      <c r="D1369" s="0" t="s">
        <v>1482</v>
      </c>
      <c r="E1369" s="0" t="s">
        <v>1483</v>
      </c>
    </row>
    <row r="1370" customFormat="false" ht="12.75" hidden="false" customHeight="false" outlineLevel="0" collapsed="false">
      <c r="A1370" s="0" t="s">
        <v>1484</v>
      </c>
    </row>
    <row r="1371" customFormat="false" ht="12.75" hidden="false" customHeight="false" outlineLevel="0" collapsed="false">
      <c r="A1371" s="7" t="n">
        <v>90400000000000</v>
      </c>
      <c r="B1371" s="0" t="n">
        <v>0</v>
      </c>
      <c r="C1371" s="0" t="n">
        <v>33782</v>
      </c>
      <c r="D1371" s="0" t="s">
        <v>1485</v>
      </c>
      <c r="E1371" s="0" t="s">
        <v>967</v>
      </c>
    </row>
    <row r="1372" customFormat="false" ht="12.75" hidden="false" customHeight="false" outlineLevel="0" collapsed="false">
      <c r="A1372" s="0" t="s">
        <v>1486</v>
      </c>
    </row>
    <row r="1373" customFormat="false" ht="12.75" hidden="false" customHeight="false" outlineLevel="0" collapsed="false">
      <c r="A1373" s="7" t="n">
        <v>15000000000000</v>
      </c>
      <c r="B1373" s="0" t="n">
        <v>0</v>
      </c>
      <c r="C1373" s="0" t="n">
        <v>0</v>
      </c>
      <c r="D1373" s="0" t="s">
        <v>1487</v>
      </c>
      <c r="E1373" s="0" t="s">
        <v>1488</v>
      </c>
    </row>
    <row r="1374" customFormat="false" ht="12.75" hidden="false" customHeight="false" outlineLevel="0" collapsed="false">
      <c r="A1374" s="0" t="s">
        <v>1489</v>
      </c>
    </row>
    <row r="1375" customFormat="false" ht="12.75" hidden="false" customHeight="false" outlineLevel="0" collapsed="false">
      <c r="A1375" s="0" t="s">
        <v>70</v>
      </c>
      <c r="B1375" s="0" t="s">
        <v>1490</v>
      </c>
    </row>
    <row r="1376" customFormat="false" ht="12.75" hidden="false" customHeight="false" outlineLevel="0" collapsed="false">
      <c r="A1376" s="7" t="n">
        <v>12000000000000</v>
      </c>
      <c r="B1376" s="0" t="n">
        <v>0</v>
      </c>
      <c r="C1376" s="0" t="n">
        <v>0</v>
      </c>
      <c r="D1376" s="0" t="s">
        <v>1491</v>
      </c>
      <c r="E1376" s="0" t="s">
        <v>194</v>
      </c>
    </row>
    <row r="1377" customFormat="false" ht="12.75" hidden="false" customHeight="false" outlineLevel="0" collapsed="false">
      <c r="A1377" s="0" t="s">
        <v>1492</v>
      </c>
    </row>
    <row r="1378" customFormat="false" ht="12.75" hidden="false" customHeight="false" outlineLevel="0" collapsed="false">
      <c r="A1378" s="7" t="n">
        <v>27000000000000</v>
      </c>
      <c r="B1378" s="0" t="n">
        <v>0</v>
      </c>
      <c r="C1378" s="0" t="n">
        <v>0</v>
      </c>
      <c r="D1378" s="0" t="s">
        <v>1493</v>
      </c>
      <c r="E1378" s="0" t="s">
        <v>1494</v>
      </c>
    </row>
    <row r="1379" customFormat="false" ht="12.75" hidden="false" customHeight="false" outlineLevel="0" collapsed="false">
      <c r="A1379" s="0" t="s">
        <v>1495</v>
      </c>
    </row>
    <row r="1380" customFormat="false" ht="12.75" hidden="false" customHeight="false" outlineLevel="0" collapsed="false">
      <c r="A1380" s="7" t="n">
        <v>10000000000000</v>
      </c>
      <c r="B1380" s="0" t="n">
        <v>0</v>
      </c>
      <c r="C1380" s="0" t="n">
        <v>0</v>
      </c>
      <c r="D1380" s="0" t="s">
        <v>1496</v>
      </c>
      <c r="E1380" s="0" t="s">
        <v>1497</v>
      </c>
    </row>
    <row r="1381" customFormat="false" ht="12.75" hidden="false" customHeight="false" outlineLevel="0" collapsed="false">
      <c r="A1381" s="0" t="s">
        <v>1498</v>
      </c>
    </row>
    <row r="1382" customFormat="false" ht="12.75" hidden="false" customHeight="false" outlineLevel="0" collapsed="false">
      <c r="A1382" s="7" t="n">
        <v>23000000000000</v>
      </c>
      <c r="B1382" s="0" t="n">
        <v>0</v>
      </c>
      <c r="C1382" s="0" t="n">
        <v>0</v>
      </c>
      <c r="D1382" s="0" t="s">
        <v>1499</v>
      </c>
      <c r="E1382" s="0" t="s">
        <v>1500</v>
      </c>
    </row>
    <row r="1383" customFormat="false" ht="12.75" hidden="false" customHeight="false" outlineLevel="0" collapsed="false">
      <c r="A1383" s="0" t="s">
        <v>1501</v>
      </c>
    </row>
    <row r="1384" customFormat="false" ht="12.75" hidden="false" customHeight="false" outlineLevel="0" collapsed="false">
      <c r="A1384" s="7" t="n">
        <v>20000000000000</v>
      </c>
      <c r="B1384" s="0" t="n">
        <v>0</v>
      </c>
      <c r="C1384" s="0" t="n">
        <v>0</v>
      </c>
      <c r="D1384" s="0" t="s">
        <v>1502</v>
      </c>
      <c r="E1384" s="0" t="s">
        <v>200</v>
      </c>
    </row>
    <row r="1385" customFormat="false" ht="12.75" hidden="false" customHeight="false" outlineLevel="0" collapsed="false">
      <c r="A1385" s="0" t="s">
        <v>1503</v>
      </c>
    </row>
    <row r="1386" customFormat="false" ht="12.75" hidden="false" customHeight="false" outlineLevel="0" collapsed="false">
      <c r="A1386" s="7" t="n">
        <v>631000000</v>
      </c>
      <c r="B1386" s="0" t="n">
        <v>1.25</v>
      </c>
      <c r="C1386" s="0" t="n">
        <v>5000</v>
      </c>
      <c r="D1386" s="0" t="s">
        <v>1504</v>
      </c>
      <c r="E1386" s="0" t="s">
        <v>200</v>
      </c>
    </row>
    <row r="1387" customFormat="false" ht="12.75" hidden="false" customHeight="false" outlineLevel="0" collapsed="false">
      <c r="A1387" s="0" t="s">
        <v>1505</v>
      </c>
    </row>
    <row r="1388" customFormat="false" ht="12.75" hidden="false" customHeight="false" outlineLevel="0" collapsed="false">
      <c r="A1388" s="7" t="n">
        <v>4000000000000</v>
      </c>
      <c r="B1388" s="0" t="n">
        <v>0</v>
      </c>
      <c r="C1388" s="0" t="n">
        <v>2285</v>
      </c>
      <c r="D1388" s="0" t="s">
        <v>1506</v>
      </c>
      <c r="E1388" s="0" t="s">
        <v>1507</v>
      </c>
    </row>
    <row r="1389" customFormat="false" ht="12.75" hidden="false" customHeight="false" outlineLevel="0" collapsed="false">
      <c r="A1389" s="0" t="s">
        <v>1508</v>
      </c>
    </row>
    <row r="1390" customFormat="false" ht="12.75" hidden="false" customHeight="false" outlineLevel="0" collapsed="false">
      <c r="A1390" s="7" t="n">
        <v>2700000000000</v>
      </c>
      <c r="B1390" s="0" t="n">
        <v>0</v>
      </c>
      <c r="C1390" s="0" t="n">
        <v>105</v>
      </c>
      <c r="D1390" s="0" t="s">
        <v>1509</v>
      </c>
      <c r="E1390" s="0" t="s">
        <v>200</v>
      </c>
    </row>
    <row r="1391" customFormat="false" ht="12.75" hidden="false" customHeight="false" outlineLevel="0" collapsed="false">
      <c r="A1391" s="0" t="s">
        <v>1510</v>
      </c>
    </row>
    <row r="1392" customFormat="false" ht="12.75" hidden="false" customHeight="false" outlineLevel="0" collapsed="false">
      <c r="A1392" s="7" t="n">
        <v>2700000000000</v>
      </c>
      <c r="B1392" s="0" t="n">
        <v>0</v>
      </c>
      <c r="C1392" s="0" t="n">
        <v>105</v>
      </c>
      <c r="D1392" s="0" t="s">
        <v>1511</v>
      </c>
      <c r="E1392" s="0" t="s">
        <v>200</v>
      </c>
    </row>
    <row r="1393" customFormat="false" ht="12.75" hidden="false" customHeight="false" outlineLevel="0" collapsed="false">
      <c r="A1393" s="0" t="s">
        <v>1512</v>
      </c>
    </row>
    <row r="1394" customFormat="false" ht="12.75" hidden="false" customHeight="false" outlineLevel="0" collapsed="false">
      <c r="A1394" s="7" t="n">
        <v>2700000000000</v>
      </c>
      <c r="B1394" s="0" t="n">
        <v>0</v>
      </c>
      <c r="C1394" s="0" t="n">
        <v>105</v>
      </c>
      <c r="D1394" s="0" t="s">
        <v>1513</v>
      </c>
      <c r="E1394" s="0" t="s">
        <v>200</v>
      </c>
    </row>
    <row r="1395" customFormat="false" ht="12.75" hidden="false" customHeight="false" outlineLevel="0" collapsed="false">
      <c r="A1395" s="0" t="s">
        <v>1514</v>
      </c>
    </row>
    <row r="1396" customFormat="false" ht="12.75" hidden="false" customHeight="false" outlineLevel="0" collapsed="false">
      <c r="A1396" s="7" t="n">
        <v>2700000000000</v>
      </c>
      <c r="B1396" s="0" t="n">
        <v>0</v>
      </c>
      <c r="C1396" s="0" t="n">
        <v>105</v>
      </c>
      <c r="D1396" s="0" t="s">
        <v>1515</v>
      </c>
      <c r="E1396" s="0" t="s">
        <v>200</v>
      </c>
    </row>
    <row r="1397" customFormat="false" ht="12.75" hidden="false" customHeight="false" outlineLevel="0" collapsed="false">
      <c r="A1397" s="0" t="s">
        <v>1516</v>
      </c>
    </row>
    <row r="1398" customFormat="false" ht="12.75" hidden="false" customHeight="false" outlineLevel="0" collapsed="false">
      <c r="A1398"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88" colorId="64" zoomScale="75" zoomScaleNormal="75"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28" width="20.7"/>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8.85"/>
    <col collapsed="false" customWidth="true" hidden="false" outlineLevel="0" max="7" min="7" style="28" width="14.99"/>
    <col collapsed="false" customWidth="true" hidden="false" outlineLevel="0" max="8" min="8" style="28" width="14.28"/>
    <col collapsed="false" customWidth="true" hidden="false" outlineLevel="0" max="9" min="9" style="28" width="8.85"/>
  </cols>
  <sheetData>
    <row r="1" s="34" customFormat="true" ht="18.75" hidden="false" customHeight="false" outlineLevel="0" collapsed="false">
      <c r="A1" s="30" t="s">
        <v>70</v>
      </c>
      <c r="B1" s="31" t="s">
        <v>1518</v>
      </c>
      <c r="C1" s="32"/>
      <c r="D1" s="30"/>
      <c r="E1" s="32"/>
      <c r="F1" s="30"/>
      <c r="G1" s="30"/>
      <c r="H1" s="30"/>
      <c r="I1" s="33"/>
    </row>
    <row r="2" s="34" customFormat="true" ht="12.75" hidden="false" customHeight="false" outlineLevel="0" collapsed="false">
      <c r="A2" s="35" t="s">
        <v>1519</v>
      </c>
      <c r="B2" s="36" t="s">
        <v>1520</v>
      </c>
      <c r="C2" s="37" t="s">
        <v>1521</v>
      </c>
      <c r="D2" s="36" t="s">
        <v>1522</v>
      </c>
      <c r="E2" s="37" t="s">
        <v>1523</v>
      </c>
      <c r="F2" s="36" t="s">
        <v>1524</v>
      </c>
      <c r="G2" s="36" t="s">
        <v>1525</v>
      </c>
      <c r="H2" s="38"/>
      <c r="I2" s="39"/>
    </row>
    <row r="3" s="34" customFormat="true" ht="13.5" hidden="false" customHeight="false" outlineLevel="0" collapsed="false">
      <c r="A3" s="40" t="s">
        <v>1526</v>
      </c>
      <c r="B3" s="41" t="s">
        <v>1527</v>
      </c>
      <c r="C3" s="42" t="s">
        <v>1528</v>
      </c>
      <c r="D3" s="41" t="s">
        <v>1529</v>
      </c>
      <c r="E3" s="42" t="s">
        <v>1528</v>
      </c>
      <c r="F3" s="41" t="s">
        <v>1530</v>
      </c>
      <c r="G3" s="41" t="s">
        <v>1531</v>
      </c>
      <c r="H3" s="43" t="s">
        <v>82</v>
      </c>
      <c r="I3" s="39"/>
    </row>
    <row r="4" customFormat="false" ht="12.75" hidden="false" customHeight="false" outlineLevel="0" collapsed="false">
      <c r="A4" s="28" t="s">
        <v>1532</v>
      </c>
      <c r="B4" s="28" t="n">
        <v>0</v>
      </c>
      <c r="C4" s="44" t="n">
        <v>0</v>
      </c>
      <c r="D4" s="28" t="s">
        <v>1533</v>
      </c>
      <c r="E4" s="29" t="n">
        <v>0</v>
      </c>
      <c r="F4" s="28" t="s">
        <v>1534</v>
      </c>
      <c r="G4" s="28" t="s">
        <v>1534</v>
      </c>
    </row>
    <row r="5" customFormat="false" ht="12.75" hidden="false" customHeight="false" outlineLevel="0" collapsed="false">
      <c r="A5" s="28" t="s">
        <v>1535</v>
      </c>
      <c r="B5" s="28" t="n">
        <v>0</v>
      </c>
      <c r="C5" s="44" t="n">
        <v>1E-009</v>
      </c>
      <c r="D5" s="28" t="s">
        <v>1533</v>
      </c>
      <c r="E5" s="29" t="n">
        <v>0</v>
      </c>
      <c r="F5" s="28" t="s">
        <v>1534</v>
      </c>
      <c r="G5" s="28" t="s">
        <v>1534</v>
      </c>
    </row>
    <row r="6" customFormat="false" ht="12.75" hidden="false" customHeight="false" outlineLevel="0" collapsed="false">
      <c r="A6" s="28" t="s">
        <v>1536</v>
      </c>
      <c r="B6" s="28" t="n">
        <v>0</v>
      </c>
      <c r="C6" s="28" t="n">
        <v>0</v>
      </c>
      <c r="D6" s="28" t="s">
        <v>1533</v>
      </c>
      <c r="E6" s="29" t="n">
        <v>0</v>
      </c>
      <c r="F6" s="28" t="s">
        <v>1534</v>
      </c>
      <c r="G6" s="28" t="s">
        <v>1534</v>
      </c>
    </row>
    <row r="7" customFormat="false" ht="12.75" hidden="false" customHeight="false" outlineLevel="0" collapsed="false">
      <c r="A7" s="28" t="s">
        <v>1537</v>
      </c>
      <c r="B7" s="28" t="n">
        <v>0</v>
      </c>
      <c r="C7" s="45" t="n">
        <v>0</v>
      </c>
      <c r="D7" s="28" t="s">
        <v>1533</v>
      </c>
      <c r="E7" s="29" t="n">
        <v>0</v>
      </c>
      <c r="F7" s="28" t="s">
        <v>1534</v>
      </c>
      <c r="G7" s="28" t="s">
        <v>1534</v>
      </c>
    </row>
    <row r="8" customFormat="false" ht="12.75" hidden="false" customHeight="false" outlineLevel="0" collapsed="false">
      <c r="A8" s="28" t="s">
        <v>1538</v>
      </c>
      <c r="B8" s="28" t="n">
        <v>0</v>
      </c>
      <c r="C8" s="28" t="n">
        <v>0</v>
      </c>
      <c r="D8" s="28" t="s">
        <v>1533</v>
      </c>
      <c r="E8" s="29" t="n">
        <v>0</v>
      </c>
      <c r="F8" s="28" t="s">
        <v>1534</v>
      </c>
      <c r="G8" s="28" t="s">
        <v>1534</v>
      </c>
    </row>
    <row r="9" customFormat="false" ht="12.75" hidden="false" customHeight="false" outlineLevel="0" collapsed="false">
      <c r="A9" s="28" t="s">
        <v>1539</v>
      </c>
      <c r="B9" s="28" t="n">
        <v>0</v>
      </c>
      <c r="C9" s="45" t="n">
        <v>1E-008</v>
      </c>
      <c r="D9" s="28" t="s">
        <v>1533</v>
      </c>
      <c r="E9" s="29" t="n">
        <v>0</v>
      </c>
      <c r="F9" s="28" t="s">
        <v>1534</v>
      </c>
      <c r="G9" s="28" t="s">
        <v>1534</v>
      </c>
    </row>
    <row r="10" customFormat="false" ht="12.75" hidden="false" customHeight="false" outlineLevel="0" collapsed="false">
      <c r="A10" s="28" t="s">
        <v>1540</v>
      </c>
      <c r="B10" s="28" t="n">
        <v>0</v>
      </c>
      <c r="C10" s="28" t="n">
        <v>0</v>
      </c>
      <c r="D10" s="28" t="s">
        <v>1533</v>
      </c>
      <c r="E10" s="29" t="n">
        <v>0</v>
      </c>
      <c r="F10" s="28" t="s">
        <v>1534</v>
      </c>
      <c r="G10" s="28" t="s">
        <v>1534</v>
      </c>
    </row>
    <row r="11" customFormat="false" ht="12.75" hidden="false" customHeight="false" outlineLevel="0" collapsed="false">
      <c r="A11" s="28" t="s">
        <v>1541</v>
      </c>
      <c r="B11" s="28" t="n">
        <v>0</v>
      </c>
      <c r="C11" s="28" t="n">
        <v>0</v>
      </c>
      <c r="D11" s="28" t="s">
        <v>1533</v>
      </c>
      <c r="E11" s="29" t="n">
        <v>0</v>
      </c>
      <c r="F11" s="28" t="s">
        <v>1534</v>
      </c>
      <c r="G11" s="28" t="s">
        <v>1534</v>
      </c>
    </row>
    <row r="12" customFormat="false" ht="12.75" hidden="false" customHeight="false" outlineLevel="0" collapsed="false">
      <c r="A12" s="28" t="s">
        <v>1542</v>
      </c>
      <c r="B12" s="28" t="n">
        <v>0</v>
      </c>
      <c r="C12" s="45" t="n">
        <v>0</v>
      </c>
      <c r="D12" s="28" t="s">
        <v>1533</v>
      </c>
      <c r="E12" s="29" t="n">
        <v>0</v>
      </c>
      <c r="F12" s="28" t="s">
        <v>1534</v>
      </c>
      <c r="G12" s="28" t="s">
        <v>1534</v>
      </c>
    </row>
    <row r="13" customFormat="false" ht="12.75" hidden="false" customHeight="false" outlineLevel="0" collapsed="false">
      <c r="A13" s="28" t="s">
        <v>1543</v>
      </c>
      <c r="B13" s="28" t="n">
        <v>0</v>
      </c>
      <c r="C13" s="29" t="n">
        <v>0</v>
      </c>
      <c r="D13" s="28" t="s">
        <v>1533</v>
      </c>
      <c r="E13" s="29" t="n">
        <v>0</v>
      </c>
      <c r="F13" s="28" t="s">
        <v>1534</v>
      </c>
      <c r="G13" s="28" t="s">
        <v>1534</v>
      </c>
    </row>
    <row r="14" customFormat="false" ht="12.75" hidden="false" customHeight="false" outlineLevel="0" collapsed="false">
      <c r="A14" s="28" t="s">
        <v>1544</v>
      </c>
      <c r="B14" s="28" t="n">
        <v>0</v>
      </c>
      <c r="C14" s="29" t="n">
        <v>0</v>
      </c>
      <c r="D14" s="28" t="s">
        <v>1533</v>
      </c>
      <c r="E14" s="29" t="n">
        <v>0</v>
      </c>
      <c r="F14" s="28" t="s">
        <v>1534</v>
      </c>
      <c r="G14" s="28" t="s">
        <v>1534</v>
      </c>
    </row>
    <row r="15" customFormat="false" ht="12.75" hidden="false" customHeight="false" outlineLevel="0" collapsed="false">
      <c r="A15" s="28" t="s">
        <v>1545</v>
      </c>
      <c r="B15" s="28" t="n">
        <v>0</v>
      </c>
      <c r="C15" s="45" t="n">
        <v>0</v>
      </c>
      <c r="D15" s="28" t="s">
        <v>1533</v>
      </c>
      <c r="E15" s="29" t="n">
        <v>0</v>
      </c>
      <c r="F15" s="28" t="s">
        <v>1534</v>
      </c>
      <c r="G15" s="28" t="s">
        <v>1534</v>
      </c>
    </row>
    <row r="16" customFormat="false" ht="12.75" hidden="false" customHeight="false" outlineLevel="0" collapsed="false">
      <c r="A16" s="28" t="s">
        <v>1546</v>
      </c>
      <c r="B16" s="28" t="n">
        <v>0</v>
      </c>
      <c r="C16" s="45" t="n">
        <v>0</v>
      </c>
      <c r="D16" s="28" t="s">
        <v>1533</v>
      </c>
      <c r="E16" s="29" t="n">
        <v>0</v>
      </c>
      <c r="F16" s="28" t="s">
        <v>1534</v>
      </c>
      <c r="G16" s="28" t="s">
        <v>1534</v>
      </c>
    </row>
    <row r="17" customFormat="false" ht="12.75" hidden="false" customHeight="false" outlineLevel="0" collapsed="false">
      <c r="A17" s="28" t="s">
        <v>1547</v>
      </c>
      <c r="B17" s="28" t="n">
        <v>0</v>
      </c>
      <c r="C17" s="29" t="n">
        <v>0</v>
      </c>
      <c r="D17" s="28" t="s">
        <v>1533</v>
      </c>
      <c r="E17" s="29" t="n">
        <v>0</v>
      </c>
      <c r="F17" s="28" t="s">
        <v>1534</v>
      </c>
      <c r="G17" s="28" t="s">
        <v>1534</v>
      </c>
    </row>
    <row r="18" customFormat="false" ht="12.75" hidden="false" customHeight="false" outlineLevel="0" collapsed="false">
      <c r="A18" s="28" t="s">
        <v>1548</v>
      </c>
      <c r="B18" s="28" t="n">
        <v>0</v>
      </c>
      <c r="C18" s="45" t="n">
        <v>1E-008</v>
      </c>
      <c r="D18" s="28" t="s">
        <v>1533</v>
      </c>
      <c r="E18" s="29" t="n">
        <v>0</v>
      </c>
      <c r="F18" s="28" t="s">
        <v>1534</v>
      </c>
      <c r="G18" s="28" t="s">
        <v>1534</v>
      </c>
    </row>
    <row r="19" customFormat="false" ht="12.75" hidden="false" customHeight="false" outlineLevel="0" collapsed="false">
      <c r="A19" s="28" t="s">
        <v>1549</v>
      </c>
      <c r="B19" s="28" t="n">
        <v>0</v>
      </c>
      <c r="C19" s="29" t="n">
        <v>0</v>
      </c>
      <c r="D19" s="28" t="s">
        <v>1533</v>
      </c>
      <c r="E19" s="29" t="n">
        <v>0</v>
      </c>
      <c r="F19" s="28" t="s">
        <v>1534</v>
      </c>
      <c r="G19" s="28" t="s">
        <v>1534</v>
      </c>
    </row>
    <row r="20" customFormat="false" ht="12.75" hidden="false" customHeight="false" outlineLevel="0" collapsed="false">
      <c r="A20" s="28" t="s">
        <v>1550</v>
      </c>
      <c r="B20" s="28" t="n">
        <v>0</v>
      </c>
      <c r="C20" s="45" t="n">
        <v>0</v>
      </c>
      <c r="D20" s="28" t="s">
        <v>1533</v>
      </c>
      <c r="E20" s="29" t="n">
        <v>0</v>
      </c>
      <c r="F20" s="28" t="s">
        <v>1534</v>
      </c>
      <c r="G20" s="28" t="s">
        <v>1534</v>
      </c>
    </row>
    <row r="21" customFormat="false" ht="12.75" hidden="false" customHeight="false" outlineLevel="0" collapsed="false">
      <c r="A21" s="28" t="s">
        <v>1551</v>
      </c>
      <c r="B21" s="28" t="n">
        <v>0</v>
      </c>
      <c r="C21" s="29" t="n">
        <v>0</v>
      </c>
      <c r="D21" s="28" t="s">
        <v>1533</v>
      </c>
      <c r="E21" s="29" t="n">
        <v>0</v>
      </c>
      <c r="F21" s="28" t="s">
        <v>1534</v>
      </c>
      <c r="G21" s="28" t="s">
        <v>1534</v>
      </c>
    </row>
    <row r="22" customFormat="false" ht="12.75" hidden="false" customHeight="false" outlineLevel="0" collapsed="false">
      <c r="A22" s="28" t="s">
        <v>1552</v>
      </c>
      <c r="B22" s="28" t="n">
        <v>0</v>
      </c>
      <c r="C22" s="29" t="n">
        <v>0</v>
      </c>
      <c r="D22" s="28" t="s">
        <v>1533</v>
      </c>
      <c r="E22" s="29" t="n">
        <v>0</v>
      </c>
      <c r="F22" s="28" t="s">
        <v>1534</v>
      </c>
      <c r="G22" s="28" t="s">
        <v>1534</v>
      </c>
    </row>
    <row r="23" customFormat="false" ht="12.75" hidden="false" customHeight="false" outlineLevel="0" collapsed="false">
      <c r="A23" s="28" t="s">
        <v>1553</v>
      </c>
      <c r="B23" s="28" t="n">
        <v>0</v>
      </c>
      <c r="C23" s="29" t="n">
        <v>0</v>
      </c>
      <c r="D23" s="28" t="s">
        <v>1533</v>
      </c>
      <c r="E23" s="29" t="n">
        <v>0</v>
      </c>
      <c r="F23" s="28" t="s">
        <v>1534</v>
      </c>
      <c r="G23" s="28" t="s">
        <v>1534</v>
      </c>
    </row>
    <row r="24" customFormat="false" ht="12.75" hidden="false" customHeight="false" outlineLevel="0" collapsed="false">
      <c r="A24" s="28" t="s">
        <v>1554</v>
      </c>
      <c r="B24" s="28" t="n">
        <v>0</v>
      </c>
      <c r="C24" s="29" t="n">
        <v>0</v>
      </c>
      <c r="D24" s="28" t="s">
        <v>1533</v>
      </c>
      <c r="E24" s="29" t="n">
        <v>0</v>
      </c>
      <c r="F24" s="28" t="s">
        <v>1534</v>
      </c>
      <c r="G24" s="28" t="s">
        <v>1534</v>
      </c>
    </row>
    <row r="25" customFormat="false" ht="12.75" hidden="false" customHeight="false" outlineLevel="0" collapsed="false">
      <c r="A25" s="28" t="s">
        <v>1555</v>
      </c>
      <c r="B25" s="28" t="n">
        <v>0</v>
      </c>
      <c r="C25" s="29" t="n">
        <v>0</v>
      </c>
      <c r="D25" s="28" t="s">
        <v>1533</v>
      </c>
      <c r="E25" s="29" t="n">
        <v>0</v>
      </c>
      <c r="F25" s="28" t="s">
        <v>1534</v>
      </c>
      <c r="G25" s="28" t="s">
        <v>1534</v>
      </c>
    </row>
    <row r="26" customFormat="false" ht="12.75" hidden="false" customHeight="false" outlineLevel="0" collapsed="false">
      <c r="A26" s="28" t="s">
        <v>1556</v>
      </c>
      <c r="B26" s="28" t="n">
        <v>0</v>
      </c>
      <c r="C26" s="29" t="n">
        <v>0</v>
      </c>
      <c r="D26" s="28" t="s">
        <v>1533</v>
      </c>
      <c r="E26" s="29" t="n">
        <v>0</v>
      </c>
      <c r="F26" s="28" t="s">
        <v>1534</v>
      </c>
      <c r="G26" s="28" t="s">
        <v>1534</v>
      </c>
    </row>
    <row r="27" customFormat="false" ht="12.75" hidden="false" customHeight="false" outlineLevel="0" collapsed="false">
      <c r="A27" s="28" t="s">
        <v>1557</v>
      </c>
      <c r="B27" s="28" t="n">
        <v>0</v>
      </c>
      <c r="C27" s="29" t="n">
        <v>0</v>
      </c>
      <c r="D27" s="28" t="s">
        <v>1533</v>
      </c>
      <c r="E27" s="29" t="n">
        <v>0</v>
      </c>
      <c r="F27" s="28" t="s">
        <v>1534</v>
      </c>
      <c r="G27" s="28" t="s">
        <v>1534</v>
      </c>
    </row>
    <row r="28" customFormat="false" ht="12.75" hidden="false" customHeight="false" outlineLevel="0" collapsed="false">
      <c r="A28" s="28" t="s">
        <v>1558</v>
      </c>
      <c r="B28" s="28" t="n">
        <v>0</v>
      </c>
      <c r="C28" s="29" t="n">
        <v>0</v>
      </c>
      <c r="D28" s="28" t="s">
        <v>1533</v>
      </c>
      <c r="E28" s="29" t="n">
        <v>0</v>
      </c>
      <c r="F28" s="28" t="s">
        <v>1534</v>
      </c>
      <c r="G28" s="28" t="s">
        <v>1534</v>
      </c>
    </row>
    <row r="29" customFormat="false" ht="12.75" hidden="false" customHeight="false" outlineLevel="0" collapsed="false">
      <c r="A29" s="28" t="s">
        <v>1559</v>
      </c>
      <c r="B29" s="28" t="n">
        <v>0</v>
      </c>
      <c r="C29" s="29" t="n">
        <v>0</v>
      </c>
      <c r="D29" s="28" t="s">
        <v>1533</v>
      </c>
      <c r="E29" s="29" t="n">
        <v>0</v>
      </c>
      <c r="F29" s="28" t="s">
        <v>1534</v>
      </c>
      <c r="G29" s="28" t="s">
        <v>1534</v>
      </c>
    </row>
    <row r="30" customFormat="false" ht="12.75" hidden="false" customHeight="false" outlineLevel="0" collapsed="false">
      <c r="A30" s="28" t="s">
        <v>1560</v>
      </c>
      <c r="B30" s="28" t="n">
        <v>0</v>
      </c>
      <c r="C30" s="29" t="n">
        <v>0</v>
      </c>
      <c r="D30" s="28" t="s">
        <v>1533</v>
      </c>
      <c r="E30" s="29" t="n">
        <v>0</v>
      </c>
      <c r="F30" s="28" t="s">
        <v>1534</v>
      </c>
      <c r="G30" s="28" t="s">
        <v>1534</v>
      </c>
    </row>
    <row r="31" customFormat="false" ht="12.75" hidden="false" customHeight="false" outlineLevel="0" collapsed="false">
      <c r="A31" s="28" t="s">
        <v>1561</v>
      </c>
      <c r="B31" s="28" t="n">
        <v>0</v>
      </c>
      <c r="C31" s="29" t="n">
        <v>0</v>
      </c>
      <c r="D31" s="28" t="s">
        <v>1533</v>
      </c>
      <c r="E31" s="29" t="n">
        <v>0</v>
      </c>
      <c r="F31" s="28" t="s">
        <v>1534</v>
      </c>
      <c r="G31" s="28" t="s">
        <v>1534</v>
      </c>
    </row>
    <row r="32" customFormat="false" ht="12.75" hidden="false" customHeight="false" outlineLevel="0" collapsed="false">
      <c r="A32" s="28" t="s">
        <v>1562</v>
      </c>
      <c r="B32" s="28" t="n">
        <v>0</v>
      </c>
      <c r="C32" s="29" t="n">
        <v>0</v>
      </c>
      <c r="D32" s="28" t="s">
        <v>1534</v>
      </c>
      <c r="E32" s="29" t="n">
        <v>0</v>
      </c>
      <c r="F32" s="28" t="s">
        <v>1534</v>
      </c>
      <c r="G32" s="28" t="s">
        <v>1534</v>
      </c>
    </row>
    <row r="33" customFormat="false" ht="12.75" hidden="false" customHeight="false" outlineLevel="0" collapsed="false">
      <c r="A33" s="28" t="s">
        <v>1563</v>
      </c>
      <c r="B33" s="28" t="n">
        <v>0</v>
      </c>
      <c r="C33" s="45" t="n">
        <v>0</v>
      </c>
      <c r="D33" s="28" t="s">
        <v>1534</v>
      </c>
      <c r="E33" s="29" t="n">
        <v>0</v>
      </c>
      <c r="F33" s="28" t="s">
        <v>1534</v>
      </c>
      <c r="G33" s="28" t="s">
        <v>1534</v>
      </c>
    </row>
    <row r="34" customFormat="false" ht="12.75" hidden="false" customHeight="false" outlineLevel="0" collapsed="false">
      <c r="A34" s="28" t="s">
        <v>1564</v>
      </c>
      <c r="B34" s="28" t="n">
        <v>0</v>
      </c>
      <c r="C34" s="29" t="n">
        <v>0</v>
      </c>
      <c r="D34" s="28" t="s">
        <v>1534</v>
      </c>
      <c r="E34" s="29" t="n">
        <v>0</v>
      </c>
      <c r="F34" s="28" t="s">
        <v>1534</v>
      </c>
      <c r="G34" s="28" t="s">
        <v>1534</v>
      </c>
    </row>
    <row r="35" customFormat="false" ht="12.75" hidden="false" customHeight="false" outlineLevel="0" collapsed="false">
      <c r="A35" s="28" t="s">
        <v>1565</v>
      </c>
      <c r="B35" s="28" t="n">
        <v>0</v>
      </c>
      <c r="C35" s="29" t="n">
        <v>0</v>
      </c>
      <c r="D35" s="28" t="s">
        <v>1534</v>
      </c>
      <c r="E35" s="29" t="n">
        <v>0</v>
      </c>
      <c r="F35" s="28" t="s">
        <v>1534</v>
      </c>
      <c r="G35" s="28" t="s">
        <v>1534</v>
      </c>
    </row>
    <row r="36" customFormat="false" ht="12.75" hidden="false" customHeight="false" outlineLevel="0" collapsed="false">
      <c r="A36" s="28" t="s">
        <v>1566</v>
      </c>
      <c r="B36" s="28" t="n">
        <v>0</v>
      </c>
      <c r="C36" s="29" t="n">
        <v>0</v>
      </c>
      <c r="D36" s="28" t="s">
        <v>1534</v>
      </c>
      <c r="E36" s="29" t="n">
        <v>0</v>
      </c>
      <c r="F36" s="28" t="s">
        <v>1534</v>
      </c>
      <c r="G36" s="28" t="s">
        <v>1534</v>
      </c>
    </row>
    <row r="37" customFormat="false" ht="12.75" hidden="false" customHeight="false" outlineLevel="0" collapsed="false">
      <c r="A37" s="28" t="s">
        <v>1567</v>
      </c>
      <c r="B37" s="28" t="n">
        <v>0</v>
      </c>
      <c r="C37" s="29" t="n">
        <v>0</v>
      </c>
      <c r="D37" s="28" t="s">
        <v>1534</v>
      </c>
      <c r="E37" s="29" t="n">
        <v>0</v>
      </c>
      <c r="F37" s="28" t="s">
        <v>1534</v>
      </c>
      <c r="G37" s="28" t="s">
        <v>1534</v>
      </c>
    </row>
    <row r="38" customFormat="false" ht="12.75" hidden="false" customHeight="false" outlineLevel="0" collapsed="false">
      <c r="A38" s="28" t="s">
        <v>1568</v>
      </c>
      <c r="B38" s="28" t="n">
        <v>0</v>
      </c>
      <c r="C38" s="29" t="n">
        <v>0</v>
      </c>
      <c r="D38" s="28" t="s">
        <v>1534</v>
      </c>
      <c r="E38" s="29" t="n">
        <v>0</v>
      </c>
      <c r="F38" s="28" t="s">
        <v>1534</v>
      </c>
      <c r="G38" s="28" t="s">
        <v>1534</v>
      </c>
    </row>
    <row r="39" customFormat="false" ht="12.75" hidden="false" customHeight="false" outlineLevel="0" collapsed="false">
      <c r="A39" s="28" t="s">
        <v>1569</v>
      </c>
      <c r="B39" s="28" t="n">
        <v>0</v>
      </c>
      <c r="C39" s="29" t="n">
        <v>0</v>
      </c>
      <c r="D39" s="28" t="s">
        <v>1534</v>
      </c>
      <c r="E39" s="29" t="n">
        <v>0</v>
      </c>
      <c r="F39" s="28" t="s">
        <v>1534</v>
      </c>
      <c r="G39" s="28" t="s">
        <v>1534</v>
      </c>
    </row>
    <row r="40" customFormat="false" ht="12.75" hidden="false" customHeight="false" outlineLevel="0" collapsed="false">
      <c r="A40" s="28" t="s">
        <v>1570</v>
      </c>
      <c r="B40" s="28" t="n">
        <v>0</v>
      </c>
      <c r="C40" s="29" t="n">
        <v>0</v>
      </c>
      <c r="D40" s="28" t="s">
        <v>1534</v>
      </c>
      <c r="E40" s="29" t="n">
        <v>0</v>
      </c>
      <c r="F40" s="28" t="s">
        <v>1534</v>
      </c>
      <c r="G40" s="28" t="s">
        <v>1534</v>
      </c>
    </row>
    <row r="41" customFormat="false" ht="12.75" hidden="false" customHeight="false" outlineLevel="0" collapsed="false">
      <c r="A41" s="28" t="s">
        <v>1571</v>
      </c>
      <c r="B41" s="28" t="n">
        <v>0</v>
      </c>
      <c r="C41" s="45" t="n">
        <v>0</v>
      </c>
      <c r="D41" s="28" t="s">
        <v>1534</v>
      </c>
      <c r="E41" s="29" t="n">
        <v>0</v>
      </c>
      <c r="F41" s="28" t="s">
        <v>1534</v>
      </c>
      <c r="G41" s="28" t="s">
        <v>1534</v>
      </c>
    </row>
    <row r="42" customFormat="false" ht="12.75" hidden="false" customHeight="false" outlineLevel="0" collapsed="false">
      <c r="A42" s="28" t="s">
        <v>1572</v>
      </c>
      <c r="B42" s="28" t="n">
        <v>0</v>
      </c>
      <c r="C42" s="29" t="n">
        <v>0</v>
      </c>
      <c r="D42" s="28" t="s">
        <v>1534</v>
      </c>
      <c r="E42" s="29" t="n">
        <v>0</v>
      </c>
      <c r="F42" s="28" t="s">
        <v>1534</v>
      </c>
      <c r="G42" s="28" t="s">
        <v>1534</v>
      </c>
    </row>
    <row r="43" customFormat="false" ht="12.75" hidden="false" customHeight="false" outlineLevel="0" collapsed="false">
      <c r="A43" s="28" t="s">
        <v>1573</v>
      </c>
      <c r="B43" s="28" t="n">
        <v>0</v>
      </c>
      <c r="C43" s="29" t="n">
        <v>0</v>
      </c>
      <c r="D43" s="28" t="s">
        <v>1534</v>
      </c>
      <c r="E43" s="29" t="n">
        <v>0</v>
      </c>
      <c r="F43" s="28" t="s">
        <v>1534</v>
      </c>
      <c r="G43" s="28" t="s">
        <v>1534</v>
      </c>
    </row>
    <row r="44" customFormat="false" ht="12.75" hidden="false" customHeight="false" outlineLevel="0" collapsed="false">
      <c r="A44" s="28" t="s">
        <v>1574</v>
      </c>
      <c r="B44" s="28" t="n">
        <v>0</v>
      </c>
      <c r="C44" s="29" t="n">
        <v>0</v>
      </c>
      <c r="D44" s="28" t="s">
        <v>1534</v>
      </c>
      <c r="E44" s="29" t="n">
        <v>0</v>
      </c>
      <c r="F44" s="28" t="s">
        <v>1534</v>
      </c>
      <c r="G44" s="28" t="s">
        <v>1534</v>
      </c>
    </row>
    <row r="45" customFormat="false" ht="12.75" hidden="false" customHeight="false" outlineLevel="0" collapsed="false">
      <c r="A45" s="28" t="s">
        <v>1575</v>
      </c>
      <c r="B45" s="28" t="n">
        <v>0</v>
      </c>
      <c r="C45" s="29" t="n">
        <v>0</v>
      </c>
      <c r="D45" s="28" t="s">
        <v>1534</v>
      </c>
      <c r="E45" s="29" t="n">
        <v>0</v>
      </c>
      <c r="F45" s="28" t="s">
        <v>1534</v>
      </c>
      <c r="G45" s="28" t="s">
        <v>1534</v>
      </c>
    </row>
    <row r="46" customFormat="false" ht="12.75" hidden="false" customHeight="false" outlineLevel="0" collapsed="false">
      <c r="A46" s="28" t="s">
        <v>1576</v>
      </c>
      <c r="B46" s="28" t="n">
        <v>0</v>
      </c>
      <c r="C46" s="29" t="n">
        <v>0</v>
      </c>
      <c r="D46" s="28" t="s">
        <v>1534</v>
      </c>
      <c r="E46" s="29" t="n">
        <v>0</v>
      </c>
      <c r="F46" s="28" t="s">
        <v>1534</v>
      </c>
      <c r="G46" s="28" t="s">
        <v>1534</v>
      </c>
    </row>
    <row r="47" customFormat="false" ht="12.75" hidden="false" customHeight="false" outlineLevel="0" collapsed="false">
      <c r="A47" s="28" t="s">
        <v>1577</v>
      </c>
      <c r="B47" s="28" t="n">
        <v>0</v>
      </c>
      <c r="C47" s="29" t="n">
        <v>0</v>
      </c>
      <c r="D47" s="28" t="s">
        <v>1534</v>
      </c>
      <c r="E47" s="29" t="n">
        <v>0</v>
      </c>
      <c r="F47" s="28" t="s">
        <v>1534</v>
      </c>
      <c r="G47" s="28" t="s">
        <v>1534</v>
      </c>
    </row>
    <row r="48" customFormat="false" ht="12.75" hidden="false" customHeight="false" outlineLevel="0" collapsed="false">
      <c r="A48" s="28" t="s">
        <v>1578</v>
      </c>
      <c r="B48" s="28" t="n">
        <v>0</v>
      </c>
      <c r="C48" s="29" t="n">
        <v>0</v>
      </c>
      <c r="D48" s="28" t="s">
        <v>1534</v>
      </c>
      <c r="E48" s="29" t="n">
        <v>0</v>
      </c>
      <c r="F48" s="28" t="s">
        <v>1534</v>
      </c>
      <c r="G48" s="28" t="s">
        <v>1534</v>
      </c>
    </row>
    <row r="49" customFormat="false" ht="12.75" hidden="false" customHeight="false" outlineLevel="0" collapsed="false">
      <c r="A49" s="28" t="s">
        <v>1579</v>
      </c>
      <c r="B49" s="28" t="n">
        <v>0</v>
      </c>
      <c r="C49" s="29" t="n">
        <v>0</v>
      </c>
      <c r="D49" s="28" t="s">
        <v>1534</v>
      </c>
      <c r="E49" s="29" t="n">
        <v>0</v>
      </c>
      <c r="F49" s="28" t="s">
        <v>1534</v>
      </c>
      <c r="G49" s="28" t="s">
        <v>1534</v>
      </c>
    </row>
    <row r="50" customFormat="false" ht="12.75" hidden="false" customHeight="false" outlineLevel="0" collapsed="false">
      <c r="A50" s="28" t="s">
        <v>1580</v>
      </c>
      <c r="B50" s="28" t="n">
        <v>0</v>
      </c>
      <c r="C50" s="29" t="n">
        <v>0</v>
      </c>
      <c r="D50" s="28" t="s">
        <v>1534</v>
      </c>
      <c r="E50" s="29" t="n">
        <v>0</v>
      </c>
      <c r="F50" s="28" t="s">
        <v>1534</v>
      </c>
      <c r="G50" s="28" t="s">
        <v>1534</v>
      </c>
    </row>
    <row r="51" customFormat="false" ht="12.75" hidden="false" customHeight="false" outlineLevel="0" collapsed="false">
      <c r="A51" s="28" t="s">
        <v>1581</v>
      </c>
      <c r="B51" s="28" t="n">
        <v>0</v>
      </c>
      <c r="C51" s="29" t="n">
        <v>0</v>
      </c>
      <c r="D51" s="28" t="s">
        <v>1534</v>
      </c>
      <c r="E51" s="29" t="n">
        <v>0</v>
      </c>
      <c r="F51" s="28" t="s">
        <v>1534</v>
      </c>
      <c r="G51" s="28" t="s">
        <v>1534</v>
      </c>
    </row>
    <row r="52" customFormat="false" ht="12.75" hidden="false" customHeight="false" outlineLevel="0" collapsed="false">
      <c r="A52" s="28" t="s">
        <v>1582</v>
      </c>
      <c r="B52" s="28" t="n">
        <v>0</v>
      </c>
      <c r="C52" s="29" t="n">
        <v>0</v>
      </c>
      <c r="D52" s="28" t="s">
        <v>1534</v>
      </c>
      <c r="E52" s="29" t="n">
        <v>0</v>
      </c>
      <c r="F52" s="28" t="s">
        <v>1534</v>
      </c>
      <c r="G52" s="28" t="s">
        <v>1534</v>
      </c>
    </row>
    <row r="53" customFormat="false" ht="12.75" hidden="false" customHeight="false" outlineLevel="0" collapsed="false">
      <c r="A53" s="28" t="s">
        <v>1583</v>
      </c>
      <c r="B53" s="28" t="n">
        <v>0</v>
      </c>
      <c r="C53" s="29" t="n">
        <v>0</v>
      </c>
      <c r="D53" s="28" t="s">
        <v>1534</v>
      </c>
      <c r="E53" s="29" t="n">
        <v>0</v>
      </c>
      <c r="F53" s="28" t="s">
        <v>1534</v>
      </c>
      <c r="G53" s="28" t="s">
        <v>1534</v>
      </c>
    </row>
    <row r="54" customFormat="false" ht="12.75" hidden="false" customHeight="false" outlineLevel="0" collapsed="false">
      <c r="A54" s="28" t="s">
        <v>1584</v>
      </c>
      <c r="B54" s="28" t="n">
        <v>0</v>
      </c>
      <c r="C54" s="29" t="n">
        <v>0</v>
      </c>
      <c r="D54" s="28" t="s">
        <v>1534</v>
      </c>
      <c r="E54" s="29" t="n">
        <v>0</v>
      </c>
      <c r="F54" s="28" t="s">
        <v>1534</v>
      </c>
      <c r="G54" s="28" t="s">
        <v>1534</v>
      </c>
    </row>
    <row r="55" customFormat="false" ht="12.75" hidden="false" customHeight="false" outlineLevel="0" collapsed="false">
      <c r="A55" s="28" t="s">
        <v>1585</v>
      </c>
      <c r="B55" s="28" t="n">
        <v>0</v>
      </c>
      <c r="C55" s="29" t="n">
        <v>0</v>
      </c>
      <c r="D55" s="28" t="s">
        <v>1534</v>
      </c>
      <c r="E55" s="29" t="n">
        <v>0</v>
      </c>
      <c r="F55" s="28" t="s">
        <v>1534</v>
      </c>
      <c r="G55" s="28" t="s">
        <v>1534</v>
      </c>
    </row>
    <row r="56" customFormat="false" ht="12.75" hidden="false" customHeight="false" outlineLevel="0" collapsed="false">
      <c r="A56" s="28" t="s">
        <v>1586</v>
      </c>
      <c r="B56" s="28" t="n">
        <v>0</v>
      </c>
      <c r="C56" s="29" t="n">
        <v>0</v>
      </c>
      <c r="D56" s="28" t="s">
        <v>1534</v>
      </c>
      <c r="E56" s="29" t="n">
        <v>0</v>
      </c>
      <c r="F56" s="28" t="s">
        <v>1534</v>
      </c>
      <c r="G56" s="28" t="s">
        <v>1534</v>
      </c>
    </row>
    <row r="57" customFormat="false" ht="12.75" hidden="false" customHeight="false" outlineLevel="0" collapsed="false">
      <c r="A57" s="28" t="s">
        <v>1587</v>
      </c>
      <c r="B57" s="28" t="n">
        <v>0</v>
      </c>
      <c r="C57" s="29" t="n">
        <v>0</v>
      </c>
      <c r="D57" s="28" t="s">
        <v>1534</v>
      </c>
      <c r="E57" s="29" t="n">
        <v>0</v>
      </c>
      <c r="F57" s="28" t="s">
        <v>1534</v>
      </c>
      <c r="G57" s="28" t="s">
        <v>1534</v>
      </c>
    </row>
    <row r="58" customFormat="false" ht="12.75" hidden="false" customHeight="false" outlineLevel="0" collapsed="false">
      <c r="A58" s="28" t="s">
        <v>1588</v>
      </c>
      <c r="B58" s="28" t="n">
        <v>0</v>
      </c>
      <c r="C58" s="29" t="n">
        <v>0</v>
      </c>
      <c r="D58" s="28" t="s">
        <v>1534</v>
      </c>
      <c r="E58" s="29" t="n">
        <v>0</v>
      </c>
      <c r="F58" s="28" t="s">
        <v>1534</v>
      </c>
      <c r="G58" s="28" t="s">
        <v>1534</v>
      </c>
    </row>
    <row r="59" customFormat="false" ht="12.75" hidden="false" customHeight="false" outlineLevel="0" collapsed="false">
      <c r="A59" s="28" t="s">
        <v>1589</v>
      </c>
      <c r="B59" s="28" t="n">
        <v>0</v>
      </c>
      <c r="C59" s="29" t="n">
        <v>0</v>
      </c>
      <c r="D59" s="28" t="s">
        <v>1534</v>
      </c>
      <c r="E59" s="29" t="n">
        <v>0</v>
      </c>
      <c r="F59" s="28" t="s">
        <v>1534</v>
      </c>
      <c r="G59" s="28" t="s">
        <v>1534</v>
      </c>
    </row>
    <row r="60" customFormat="false" ht="12.75" hidden="false" customHeight="false" outlineLevel="0" collapsed="false">
      <c r="A60" s="28" t="s">
        <v>1590</v>
      </c>
      <c r="B60" s="28" t="n">
        <v>0</v>
      </c>
      <c r="C60" s="29" t="n">
        <v>0</v>
      </c>
      <c r="D60" s="28" t="s">
        <v>1534</v>
      </c>
      <c r="E60" s="29" t="n">
        <v>0</v>
      </c>
      <c r="F60" s="28" t="s">
        <v>1534</v>
      </c>
      <c r="G60" s="28" t="s">
        <v>1534</v>
      </c>
    </row>
    <row r="61" customFormat="false" ht="12.75" hidden="false" customHeight="false" outlineLevel="0" collapsed="false">
      <c r="A61" s="28" t="s">
        <v>1591</v>
      </c>
      <c r="B61" s="28" t="n">
        <v>0</v>
      </c>
      <c r="C61" s="29" t="n">
        <v>0</v>
      </c>
      <c r="D61" s="28" t="s">
        <v>1534</v>
      </c>
      <c r="E61" s="29" t="n">
        <v>0</v>
      </c>
      <c r="F61" s="28" t="s">
        <v>1534</v>
      </c>
      <c r="G61" s="28" t="s">
        <v>1534</v>
      </c>
    </row>
    <row r="62" customFormat="false" ht="12.75" hidden="false" customHeight="false" outlineLevel="0" collapsed="false">
      <c r="A62" s="28" t="s">
        <v>1592</v>
      </c>
      <c r="B62" s="28" t="n">
        <v>0</v>
      </c>
      <c r="C62" s="29" t="n">
        <v>0</v>
      </c>
      <c r="D62" s="28" t="s">
        <v>1534</v>
      </c>
      <c r="E62" s="29" t="n">
        <v>0</v>
      </c>
      <c r="F62" s="28" t="s">
        <v>1534</v>
      </c>
      <c r="G62" s="28" t="s">
        <v>1534</v>
      </c>
    </row>
    <row r="63" customFormat="false" ht="12.75" hidden="false" customHeight="false" outlineLevel="0" collapsed="false">
      <c r="A63" s="28" t="s">
        <v>1593</v>
      </c>
      <c r="B63" s="28" t="n">
        <v>0</v>
      </c>
      <c r="C63" s="29" t="n">
        <v>0</v>
      </c>
      <c r="D63" s="28" t="s">
        <v>1534</v>
      </c>
      <c r="E63" s="29" t="n">
        <v>0</v>
      </c>
      <c r="F63" s="28" t="s">
        <v>1534</v>
      </c>
      <c r="G63" s="28" t="s">
        <v>1534</v>
      </c>
    </row>
    <row r="64" customFormat="false" ht="12.75" hidden="false" customHeight="false" outlineLevel="0" collapsed="false">
      <c r="A64" s="28" t="s">
        <v>1594</v>
      </c>
      <c r="B64" s="28" t="n">
        <v>0</v>
      </c>
      <c r="C64" s="29" t="n">
        <v>0</v>
      </c>
      <c r="D64" s="28" t="s">
        <v>1534</v>
      </c>
      <c r="E64" s="29" t="n">
        <v>0</v>
      </c>
      <c r="F64" s="28" t="s">
        <v>1534</v>
      </c>
      <c r="G64" s="28" t="s">
        <v>1534</v>
      </c>
    </row>
    <row r="65" customFormat="false" ht="12.75" hidden="false" customHeight="false" outlineLevel="0" collapsed="false">
      <c r="A65" s="28" t="s">
        <v>1595</v>
      </c>
      <c r="B65" s="28" t="n">
        <v>0</v>
      </c>
      <c r="C65" s="29" t="n">
        <v>0</v>
      </c>
      <c r="D65" s="28" t="s">
        <v>1534</v>
      </c>
      <c r="E65" s="29" t="n">
        <v>0</v>
      </c>
      <c r="F65" s="28" t="s">
        <v>1534</v>
      </c>
      <c r="G65" s="28" t="s">
        <v>1534</v>
      </c>
    </row>
    <row r="66" customFormat="false" ht="12.75" hidden="false" customHeight="false" outlineLevel="0" collapsed="false">
      <c r="A66" s="28" t="s">
        <v>1596</v>
      </c>
      <c r="B66" s="28" t="n">
        <v>0</v>
      </c>
      <c r="C66" s="29" t="n">
        <v>0</v>
      </c>
      <c r="D66" s="28" t="s">
        <v>1534</v>
      </c>
      <c r="E66" s="29" t="n">
        <v>0</v>
      </c>
      <c r="F66" s="28" t="s">
        <v>1534</v>
      </c>
      <c r="G66" s="28" t="s">
        <v>1534</v>
      </c>
    </row>
    <row r="67" customFormat="false" ht="12.75" hidden="false" customHeight="false" outlineLevel="0" collapsed="false">
      <c r="A67" s="28" t="s">
        <v>1597</v>
      </c>
      <c r="B67" s="28" t="n">
        <v>0</v>
      </c>
      <c r="C67" s="29" t="n">
        <v>0</v>
      </c>
      <c r="D67" s="28" t="s">
        <v>1534</v>
      </c>
      <c r="E67" s="29" t="n">
        <v>0</v>
      </c>
      <c r="F67" s="28" t="s">
        <v>1534</v>
      </c>
      <c r="G67" s="28" t="s">
        <v>1534</v>
      </c>
    </row>
    <row r="68" customFormat="false" ht="12.75" hidden="false" customHeight="false" outlineLevel="0" collapsed="false">
      <c r="A68" s="28" t="s">
        <v>1598</v>
      </c>
      <c r="B68" s="28" t="n">
        <v>0</v>
      </c>
      <c r="C68" s="29" t="n">
        <v>0</v>
      </c>
      <c r="D68" s="28" t="s">
        <v>1534</v>
      </c>
      <c r="E68" s="29" t="n">
        <v>0</v>
      </c>
      <c r="F68" s="28" t="s">
        <v>1534</v>
      </c>
      <c r="G68" s="28" t="s">
        <v>1534</v>
      </c>
    </row>
    <row r="69" customFormat="false" ht="12.75" hidden="false" customHeight="false" outlineLevel="0" collapsed="false">
      <c r="A69" s="28" t="s">
        <v>1599</v>
      </c>
      <c r="B69" s="28" t="n">
        <v>0</v>
      </c>
      <c r="C69" s="29" t="n">
        <v>0</v>
      </c>
      <c r="D69" s="28" t="s">
        <v>1534</v>
      </c>
      <c r="E69" s="29" t="n">
        <v>0</v>
      </c>
      <c r="F69" s="28" t="s">
        <v>1534</v>
      </c>
      <c r="G69" s="28" t="s">
        <v>1534</v>
      </c>
    </row>
    <row r="70" customFormat="false" ht="12.75" hidden="false" customHeight="false" outlineLevel="0" collapsed="false">
      <c r="A70" s="28" t="s">
        <v>1600</v>
      </c>
      <c r="B70" s="28" t="n">
        <v>0</v>
      </c>
      <c r="C70" s="45" t="n">
        <v>0</v>
      </c>
      <c r="D70" s="28" t="s">
        <v>1534</v>
      </c>
      <c r="E70" s="29" t="n">
        <v>0</v>
      </c>
      <c r="F70" s="28" t="s">
        <v>1534</v>
      </c>
      <c r="G70" s="28" t="s">
        <v>1534</v>
      </c>
    </row>
    <row r="71" customFormat="false" ht="12.75" hidden="false" customHeight="false" outlineLevel="0" collapsed="false">
      <c r="A71" s="28" t="s">
        <v>1601</v>
      </c>
      <c r="B71" s="28" t="n">
        <v>0</v>
      </c>
      <c r="C71" s="29" t="n">
        <v>0</v>
      </c>
      <c r="D71" s="28" t="s">
        <v>1534</v>
      </c>
      <c r="E71" s="29" t="n">
        <v>0</v>
      </c>
      <c r="F71" s="28" t="s">
        <v>1534</v>
      </c>
      <c r="G71" s="28" t="s">
        <v>1534</v>
      </c>
    </row>
    <row r="72" customFormat="false" ht="12.75" hidden="false" customHeight="false" outlineLevel="0" collapsed="false">
      <c r="A72" s="28" t="s">
        <v>1602</v>
      </c>
      <c r="B72" s="28" t="n">
        <v>0</v>
      </c>
      <c r="C72" s="29" t="n">
        <v>0</v>
      </c>
      <c r="D72" s="28" t="s">
        <v>1534</v>
      </c>
      <c r="E72" s="29" t="n">
        <v>0</v>
      </c>
      <c r="F72" s="28" t="s">
        <v>1534</v>
      </c>
      <c r="G72" s="28" t="s">
        <v>1534</v>
      </c>
    </row>
    <row r="73" customFormat="false" ht="12.75" hidden="false" customHeight="false" outlineLevel="0" collapsed="false">
      <c r="A73" s="28" t="s">
        <v>1603</v>
      </c>
      <c r="B73" s="28" t="n">
        <v>0</v>
      </c>
      <c r="C73" s="29" t="n">
        <v>0</v>
      </c>
      <c r="D73" s="28" t="s">
        <v>1534</v>
      </c>
      <c r="E73" s="29" t="n">
        <v>0</v>
      </c>
      <c r="F73" s="28" t="s">
        <v>1534</v>
      </c>
      <c r="G73" s="28" t="s">
        <v>1534</v>
      </c>
    </row>
    <row r="74" customFormat="false" ht="12.75" hidden="false" customHeight="false" outlineLevel="0" collapsed="false">
      <c r="A74" s="28" t="s">
        <v>1604</v>
      </c>
      <c r="B74" s="28" t="n">
        <v>0</v>
      </c>
      <c r="C74" s="29" t="n">
        <v>0</v>
      </c>
      <c r="D74" s="28" t="s">
        <v>1534</v>
      </c>
      <c r="E74" s="29" t="n">
        <v>0</v>
      </c>
      <c r="F74" s="28" t="s">
        <v>1534</v>
      </c>
      <c r="G74" s="28" t="s">
        <v>1534</v>
      </c>
    </row>
    <row r="75" customFormat="false" ht="12.75" hidden="false" customHeight="false" outlineLevel="0" collapsed="false">
      <c r="A75" s="28" t="s">
        <v>1605</v>
      </c>
      <c r="B75" s="28" t="n">
        <v>0</v>
      </c>
      <c r="C75" s="29" t="n">
        <v>0</v>
      </c>
      <c r="D75" s="28" t="s">
        <v>1534</v>
      </c>
      <c r="E75" s="29" t="n">
        <v>0</v>
      </c>
      <c r="F75" s="28" t="s">
        <v>1534</v>
      </c>
      <c r="G75" s="28" t="s">
        <v>1534</v>
      </c>
    </row>
    <row r="76" customFormat="false" ht="12.75" hidden="false" customHeight="false" outlineLevel="0" collapsed="false">
      <c r="A76" s="28" t="s">
        <v>1606</v>
      </c>
      <c r="B76" s="28" t="n">
        <v>0</v>
      </c>
      <c r="C76" s="29" t="n">
        <v>0</v>
      </c>
      <c r="D76" s="28" t="s">
        <v>1534</v>
      </c>
      <c r="E76" s="29" t="n">
        <v>0</v>
      </c>
      <c r="F76" s="28" t="s">
        <v>1534</v>
      </c>
      <c r="G76" s="28" t="s">
        <v>1534</v>
      </c>
    </row>
    <row r="77" customFormat="false" ht="12.75" hidden="false" customHeight="false" outlineLevel="0" collapsed="false">
      <c r="A77" s="28" t="s">
        <v>1607</v>
      </c>
      <c r="B77" s="28" t="n">
        <v>0</v>
      </c>
      <c r="C77" s="29" t="n">
        <v>0</v>
      </c>
      <c r="D77" s="28" t="s">
        <v>1534</v>
      </c>
      <c r="E77" s="29" t="n">
        <v>0</v>
      </c>
      <c r="F77" s="28" t="s">
        <v>1534</v>
      </c>
      <c r="G77" s="28" t="s">
        <v>1534</v>
      </c>
    </row>
    <row r="78" customFormat="false" ht="12.75" hidden="false" customHeight="false" outlineLevel="0" collapsed="false">
      <c r="A78" s="28" t="s">
        <v>1608</v>
      </c>
      <c r="B78" s="28" t="n">
        <v>0</v>
      </c>
      <c r="C78" s="29" t="n">
        <v>0</v>
      </c>
      <c r="D78" s="28" t="s">
        <v>1534</v>
      </c>
      <c r="E78" s="29" t="n">
        <v>0</v>
      </c>
      <c r="F78" s="28" t="s">
        <v>1534</v>
      </c>
      <c r="G78" s="28" t="s">
        <v>1534</v>
      </c>
    </row>
    <row r="79" customFormat="false" ht="12.75" hidden="false" customHeight="false" outlineLevel="0" collapsed="false">
      <c r="A79" s="28" t="s">
        <v>1609</v>
      </c>
      <c r="B79" s="28" t="n">
        <v>0</v>
      </c>
      <c r="C79" s="29" t="n">
        <v>0</v>
      </c>
      <c r="D79" s="28" t="s">
        <v>1534</v>
      </c>
      <c r="E79" s="29" t="n">
        <v>0</v>
      </c>
      <c r="F79" s="28" t="s">
        <v>1534</v>
      </c>
      <c r="G79" s="28" t="s">
        <v>1534</v>
      </c>
    </row>
    <row r="80" customFormat="false" ht="12.75" hidden="false" customHeight="false" outlineLevel="0" collapsed="false">
      <c r="A80" s="28" t="s">
        <v>1610</v>
      </c>
      <c r="B80" s="28" t="n">
        <v>0</v>
      </c>
      <c r="C80" s="29" t="n">
        <v>0</v>
      </c>
      <c r="D80" s="28" t="s">
        <v>1534</v>
      </c>
      <c r="E80" s="29" t="n">
        <v>0</v>
      </c>
      <c r="F80" s="28" t="s">
        <v>1534</v>
      </c>
      <c r="G80" s="28" t="s">
        <v>1534</v>
      </c>
    </row>
    <row r="81" customFormat="false" ht="12.75" hidden="false" customHeight="false" outlineLevel="0" collapsed="false">
      <c r="A81" s="28" t="s">
        <v>1611</v>
      </c>
      <c r="B81" s="28" t="n">
        <v>0</v>
      </c>
      <c r="C81" s="29" t="n">
        <v>0</v>
      </c>
      <c r="D81" s="28" t="s">
        <v>1534</v>
      </c>
      <c r="E81" s="29" t="n">
        <v>0</v>
      </c>
      <c r="F81" s="28" t="s">
        <v>1534</v>
      </c>
      <c r="G81" s="28" t="s">
        <v>1534</v>
      </c>
    </row>
    <row r="82" customFormat="false" ht="12.75" hidden="false" customHeight="false" outlineLevel="0" collapsed="false">
      <c r="A82" s="28" t="s">
        <v>1612</v>
      </c>
      <c r="B82" s="28" t="n">
        <v>0</v>
      </c>
      <c r="C82" s="29" t="n">
        <v>0</v>
      </c>
      <c r="D82" s="28" t="s">
        <v>1534</v>
      </c>
      <c r="E82" s="29" t="n">
        <v>0</v>
      </c>
      <c r="F82" s="28" t="s">
        <v>1534</v>
      </c>
      <c r="G82" s="28" t="s">
        <v>1534</v>
      </c>
    </row>
    <row r="83" customFormat="false" ht="12.75" hidden="false" customHeight="false" outlineLevel="0" collapsed="false">
      <c r="A83" s="28" t="s">
        <v>1613</v>
      </c>
      <c r="B83" s="28" t="n">
        <v>0</v>
      </c>
      <c r="C83" s="29" t="n">
        <v>0</v>
      </c>
      <c r="D83" s="28" t="s">
        <v>1534</v>
      </c>
      <c r="E83" s="29" t="n">
        <v>0</v>
      </c>
      <c r="F83" s="28" t="s">
        <v>1534</v>
      </c>
      <c r="G83" s="28" t="s">
        <v>1534</v>
      </c>
    </row>
    <row r="84" customFormat="false" ht="12.75" hidden="false" customHeight="false" outlineLevel="0" collapsed="false">
      <c r="A84" s="28" t="s">
        <v>1614</v>
      </c>
      <c r="B84" s="28" t="n">
        <v>0</v>
      </c>
      <c r="C84" s="29" t="n">
        <v>0</v>
      </c>
      <c r="D84" s="28" t="s">
        <v>1534</v>
      </c>
      <c r="E84" s="29" t="n">
        <v>0</v>
      </c>
      <c r="F84" s="28" t="s">
        <v>1534</v>
      </c>
      <c r="G84" s="28" t="s">
        <v>1534</v>
      </c>
    </row>
    <row r="85" customFormat="false" ht="12.75" hidden="false" customHeight="false" outlineLevel="0" collapsed="false">
      <c r="A85" s="28" t="s">
        <v>1615</v>
      </c>
      <c r="B85" s="28" t="n">
        <v>0</v>
      </c>
      <c r="C85" s="29" t="n">
        <v>0</v>
      </c>
      <c r="D85" s="28" t="s">
        <v>1534</v>
      </c>
      <c r="E85" s="29" t="n">
        <v>0</v>
      </c>
      <c r="F85" s="28" t="s">
        <v>1534</v>
      </c>
      <c r="G85" s="28" t="s">
        <v>1534</v>
      </c>
    </row>
    <row r="86" customFormat="false" ht="12.75" hidden="false" customHeight="false" outlineLevel="0" collapsed="false">
      <c r="A86" s="28" t="s">
        <v>1616</v>
      </c>
      <c r="B86" s="28" t="n">
        <v>0</v>
      </c>
      <c r="C86" s="29" t="n">
        <v>0</v>
      </c>
      <c r="D86" s="28" t="s">
        <v>1534</v>
      </c>
      <c r="E86" s="29" t="n">
        <v>0</v>
      </c>
      <c r="F86" s="28" t="s">
        <v>1534</v>
      </c>
      <c r="G86" s="28" t="s">
        <v>1534</v>
      </c>
    </row>
    <row r="87" customFormat="false" ht="12.75" hidden="false" customHeight="false" outlineLevel="0" collapsed="false">
      <c r="A87" s="28" t="s">
        <v>1617</v>
      </c>
      <c r="B87" s="28" t="n">
        <v>0</v>
      </c>
      <c r="C87" s="29" t="n">
        <v>0</v>
      </c>
      <c r="D87" s="28" t="s">
        <v>1534</v>
      </c>
      <c r="E87" s="29" t="n">
        <v>0</v>
      </c>
      <c r="F87" s="28" t="s">
        <v>1534</v>
      </c>
      <c r="G87" s="28" t="s">
        <v>1534</v>
      </c>
    </row>
    <row r="88" customFormat="false" ht="12.75" hidden="false" customHeight="false" outlineLevel="0" collapsed="false">
      <c r="A88" s="28" t="s">
        <v>1618</v>
      </c>
      <c r="B88" s="28" t="n">
        <v>0</v>
      </c>
      <c r="C88" s="29" t="n">
        <v>0</v>
      </c>
      <c r="D88" s="28" t="s">
        <v>1534</v>
      </c>
      <c r="E88" s="29" t="n">
        <v>0</v>
      </c>
      <c r="F88" s="28" t="s">
        <v>1534</v>
      </c>
      <c r="G88" s="28" t="s">
        <v>1534</v>
      </c>
    </row>
    <row r="89" customFormat="false" ht="12.75" hidden="false" customHeight="false" outlineLevel="0" collapsed="false">
      <c r="A89" s="28" t="s">
        <v>1619</v>
      </c>
      <c r="B89" s="28" t="n">
        <v>0</v>
      </c>
      <c r="C89" s="29" t="n">
        <v>0</v>
      </c>
      <c r="D89" s="28" t="s">
        <v>1534</v>
      </c>
      <c r="E89" s="29" t="n">
        <v>0</v>
      </c>
      <c r="F89" s="28" t="s">
        <v>1534</v>
      </c>
      <c r="G89" s="28" t="s">
        <v>1534</v>
      </c>
    </row>
    <row r="90" customFormat="false" ht="12.75" hidden="false" customHeight="false" outlineLevel="0" collapsed="false">
      <c r="A90" s="28" t="s">
        <v>1620</v>
      </c>
      <c r="B90" s="28" t="n">
        <v>0</v>
      </c>
      <c r="C90" s="29" t="n">
        <v>0</v>
      </c>
      <c r="D90" s="28" t="s">
        <v>1534</v>
      </c>
      <c r="E90" s="29" t="n">
        <v>0</v>
      </c>
      <c r="F90" s="28" t="s">
        <v>1534</v>
      </c>
      <c r="G90" s="28" t="s">
        <v>1534</v>
      </c>
    </row>
    <row r="91" customFormat="false" ht="12.75" hidden="false" customHeight="false" outlineLevel="0" collapsed="false">
      <c r="A91" s="28" t="s">
        <v>1621</v>
      </c>
      <c r="B91" s="28" t="n">
        <v>0</v>
      </c>
      <c r="C91" s="29" t="n">
        <v>0</v>
      </c>
      <c r="D91" s="28" t="s">
        <v>1534</v>
      </c>
      <c r="E91" s="29" t="n">
        <v>0</v>
      </c>
      <c r="F91" s="28" t="s">
        <v>1534</v>
      </c>
      <c r="G91" s="28" t="s">
        <v>1534</v>
      </c>
    </row>
    <row r="92" customFormat="false" ht="12.75" hidden="false" customHeight="false" outlineLevel="0" collapsed="false">
      <c r="A92" s="28" t="s">
        <v>1622</v>
      </c>
      <c r="B92" s="28" t="n">
        <v>0</v>
      </c>
      <c r="C92" s="29" t="n">
        <v>0</v>
      </c>
      <c r="D92" s="28" t="s">
        <v>1534</v>
      </c>
      <c r="E92" s="29" t="n">
        <v>0</v>
      </c>
      <c r="F92" s="28" t="s">
        <v>1534</v>
      </c>
      <c r="G92" s="28" t="s">
        <v>1534</v>
      </c>
    </row>
    <row r="93" customFormat="false" ht="12.75" hidden="false" customHeight="false" outlineLevel="0" collapsed="false">
      <c r="A93" s="28" t="s">
        <v>1623</v>
      </c>
      <c r="B93" s="28" t="n">
        <v>0</v>
      </c>
      <c r="C93" s="29" t="n">
        <v>0</v>
      </c>
      <c r="D93" s="28" t="s">
        <v>1534</v>
      </c>
      <c r="E93" s="29" t="n">
        <v>0</v>
      </c>
      <c r="F93" s="28" t="s">
        <v>1534</v>
      </c>
      <c r="G93" s="28" t="s">
        <v>1534</v>
      </c>
    </row>
    <row r="94" customFormat="false" ht="12.75" hidden="false" customHeight="false" outlineLevel="0" collapsed="false">
      <c r="A94" s="28" t="s">
        <v>1624</v>
      </c>
      <c r="B94" s="28" t="n">
        <v>0</v>
      </c>
      <c r="C94" s="29" t="n">
        <v>0</v>
      </c>
      <c r="D94" s="28" t="s">
        <v>1534</v>
      </c>
      <c r="E94" s="29" t="n">
        <v>0</v>
      </c>
      <c r="F94" s="28" t="s">
        <v>1534</v>
      </c>
      <c r="G94" s="28" t="s">
        <v>1534</v>
      </c>
    </row>
    <row r="95" customFormat="false" ht="12.75" hidden="false" customHeight="false" outlineLevel="0" collapsed="false">
      <c r="A95" s="28" t="s">
        <v>1625</v>
      </c>
      <c r="B95" s="28" t="n">
        <v>0</v>
      </c>
      <c r="C95" s="29" t="n">
        <v>0</v>
      </c>
      <c r="D95" s="28" t="s">
        <v>1534</v>
      </c>
      <c r="E95" s="29" t="n">
        <v>0</v>
      </c>
      <c r="F95" s="28" t="s">
        <v>1534</v>
      </c>
      <c r="G95" s="28" t="s">
        <v>1534</v>
      </c>
    </row>
    <row r="96" customFormat="false" ht="12.75" hidden="false" customHeight="false" outlineLevel="0" collapsed="false">
      <c r="A96" s="28" t="s">
        <v>1626</v>
      </c>
      <c r="B96" s="28" t="n">
        <v>0</v>
      </c>
      <c r="C96" s="29" t="n">
        <v>0</v>
      </c>
      <c r="D96" s="28" t="s">
        <v>1534</v>
      </c>
      <c r="E96" s="29" t="n">
        <v>0</v>
      </c>
      <c r="F96" s="28" t="s">
        <v>1534</v>
      </c>
      <c r="G96" s="28" t="s">
        <v>1534</v>
      </c>
    </row>
    <row r="97" customFormat="false" ht="12.75" hidden="false" customHeight="false" outlineLevel="0" collapsed="false">
      <c r="A97" s="28" t="s">
        <v>1627</v>
      </c>
      <c r="B97" s="28" t="n">
        <v>0</v>
      </c>
      <c r="C97" s="29" t="n">
        <v>0</v>
      </c>
      <c r="D97" s="28" t="s">
        <v>1534</v>
      </c>
      <c r="E97" s="29" t="n">
        <v>0</v>
      </c>
      <c r="F97" s="28" t="s">
        <v>1534</v>
      </c>
      <c r="G97" s="28" t="s">
        <v>1534</v>
      </c>
    </row>
    <row r="98" customFormat="false" ht="12.75" hidden="false" customHeight="false" outlineLevel="0" collapsed="false">
      <c r="A98" s="28" t="s">
        <v>1628</v>
      </c>
      <c r="B98" s="28" t="n">
        <v>0</v>
      </c>
      <c r="C98" s="29" t="n">
        <v>0</v>
      </c>
      <c r="D98" s="28" t="s">
        <v>1534</v>
      </c>
      <c r="E98" s="29" t="n">
        <v>0</v>
      </c>
      <c r="F98" s="28" t="s">
        <v>1534</v>
      </c>
      <c r="G98" s="28" t="s">
        <v>1534</v>
      </c>
    </row>
    <row r="99" customFormat="false" ht="12.75" hidden="false" customHeight="false" outlineLevel="0" collapsed="false">
      <c r="A99" s="28" t="s">
        <v>1629</v>
      </c>
      <c r="B99" s="28" t="n">
        <v>0</v>
      </c>
      <c r="C99" s="45" t="n">
        <v>0</v>
      </c>
      <c r="D99" s="28" t="s">
        <v>1534</v>
      </c>
      <c r="E99" s="29" t="n">
        <v>0</v>
      </c>
      <c r="F99" s="28" t="s">
        <v>1534</v>
      </c>
      <c r="G99" s="28" t="s">
        <v>1534</v>
      </c>
    </row>
    <row r="100" customFormat="false" ht="12.75" hidden="false" customHeight="false" outlineLevel="0" collapsed="false">
      <c r="A100" s="28" t="s">
        <v>1630</v>
      </c>
      <c r="B100" s="28" t="n">
        <v>0</v>
      </c>
      <c r="C100" s="29" t="n">
        <v>0</v>
      </c>
      <c r="D100" s="28" t="s">
        <v>1631</v>
      </c>
      <c r="E100" s="29" t="n">
        <v>0</v>
      </c>
      <c r="F100" s="28" t="s">
        <v>1534</v>
      </c>
      <c r="G100" s="28" t="s">
        <v>1534</v>
      </c>
    </row>
    <row r="101" customFormat="false" ht="12.75" hidden="false" customHeight="false" outlineLevel="0" collapsed="false">
      <c r="A101" s="28" t="s">
        <v>1632</v>
      </c>
      <c r="B101" s="28" t="n">
        <v>0</v>
      </c>
      <c r="C101" s="29" t="n">
        <v>0</v>
      </c>
      <c r="D101" s="28" t="s">
        <v>1631</v>
      </c>
      <c r="E101" s="29" t="n">
        <v>0</v>
      </c>
      <c r="F101" s="28" t="s">
        <v>1534</v>
      </c>
      <c r="G101" s="28" t="s">
        <v>1534</v>
      </c>
    </row>
    <row r="102" customFormat="false" ht="12.75" hidden="false" customHeight="false" outlineLevel="0" collapsed="false">
      <c r="A102" s="28" t="s">
        <v>1633</v>
      </c>
      <c r="B102" s="28" t="n">
        <v>0</v>
      </c>
      <c r="C102" s="44" t="n">
        <v>0</v>
      </c>
      <c r="D102" s="28" t="s">
        <v>1631</v>
      </c>
      <c r="E102" s="29" t="n">
        <v>0</v>
      </c>
      <c r="F102" s="28" t="s">
        <v>1534</v>
      </c>
      <c r="G102" s="28" t="s">
        <v>1534</v>
      </c>
    </row>
    <row r="103" customFormat="false" ht="12.75" hidden="false" customHeight="false" outlineLevel="0" collapsed="false">
      <c r="A103" s="28" t="s">
        <v>1634</v>
      </c>
      <c r="B103" s="28" t="n">
        <v>0</v>
      </c>
      <c r="C103" s="44" t="n">
        <v>1E-009</v>
      </c>
      <c r="D103" s="28" t="s">
        <v>1631</v>
      </c>
      <c r="E103" s="29" t="n">
        <v>0</v>
      </c>
      <c r="F103" s="28" t="s">
        <v>1534</v>
      </c>
      <c r="G103" s="28" t="s">
        <v>1534</v>
      </c>
    </row>
    <row r="104" customFormat="false" ht="12.75" hidden="false" customHeight="false" outlineLevel="0" collapsed="false">
      <c r="A104" s="28" t="s">
        <v>1635</v>
      </c>
      <c r="B104" s="28" t="n">
        <v>0</v>
      </c>
      <c r="C104" s="44" t="n">
        <v>1E-009</v>
      </c>
      <c r="D104" s="28" t="s">
        <v>1631</v>
      </c>
      <c r="E104" s="29" t="n">
        <v>0</v>
      </c>
      <c r="F104" s="28" t="s">
        <v>1534</v>
      </c>
      <c r="G104" s="28" t="s">
        <v>1534</v>
      </c>
    </row>
    <row r="105" customFormat="false" ht="12.75" hidden="false" customHeight="false" outlineLevel="0" collapsed="false">
      <c r="A105" s="28" t="s">
        <v>1636</v>
      </c>
      <c r="B105" s="28" t="n">
        <v>0</v>
      </c>
      <c r="C105" s="29" t="n">
        <v>0</v>
      </c>
      <c r="D105" s="28" t="s">
        <v>1631</v>
      </c>
      <c r="E105" s="29" t="n">
        <v>0</v>
      </c>
      <c r="F105" s="28" t="s">
        <v>1534</v>
      </c>
      <c r="G105" s="28" t="s">
        <v>1534</v>
      </c>
    </row>
    <row r="106" customFormat="false" ht="12.75" hidden="false" customHeight="false" outlineLevel="0" collapsed="false">
      <c r="A106" s="28" t="s">
        <v>1637</v>
      </c>
      <c r="B106" s="28" t="n">
        <v>0</v>
      </c>
      <c r="C106" s="29" t="n">
        <v>0</v>
      </c>
      <c r="D106" s="28" t="s">
        <v>1631</v>
      </c>
      <c r="E106" s="29" t="n">
        <v>0</v>
      </c>
      <c r="F106" s="28" t="s">
        <v>1534</v>
      </c>
      <c r="G106" s="28" t="s">
        <v>1534</v>
      </c>
    </row>
    <row r="107" customFormat="false" ht="12.75" hidden="false" customHeight="false" outlineLevel="0" collapsed="false">
      <c r="A107" s="28" t="s">
        <v>1638</v>
      </c>
      <c r="B107" s="28" t="n">
        <v>0</v>
      </c>
      <c r="C107" s="29" t="n">
        <v>0</v>
      </c>
      <c r="D107" s="28" t="s">
        <v>1631</v>
      </c>
      <c r="E107" s="29" t="n">
        <v>0</v>
      </c>
      <c r="F107" s="28" t="s">
        <v>1534</v>
      </c>
      <c r="G107" s="28" t="s">
        <v>1534</v>
      </c>
    </row>
    <row r="108" customFormat="false" ht="12.75" hidden="false" customHeight="false" outlineLevel="0" collapsed="false">
      <c r="A108" s="28" t="s">
        <v>1639</v>
      </c>
      <c r="B108" s="28" t="n">
        <v>0</v>
      </c>
      <c r="C108" s="29" t="n">
        <v>0</v>
      </c>
      <c r="D108" s="28" t="s">
        <v>1631</v>
      </c>
      <c r="E108" s="29" t="n">
        <v>0</v>
      </c>
      <c r="F108" s="28" t="s">
        <v>1534</v>
      </c>
      <c r="G108" s="28" t="s">
        <v>1534</v>
      </c>
    </row>
    <row r="109" customFormat="false" ht="12.75" hidden="false" customHeight="false" outlineLevel="0" collapsed="false">
      <c r="A109" s="28" t="s">
        <v>1640</v>
      </c>
      <c r="B109" s="28" t="n">
        <v>0</v>
      </c>
      <c r="C109" s="29" t="n">
        <v>0</v>
      </c>
      <c r="D109" s="28" t="s">
        <v>1631</v>
      </c>
      <c r="E109" s="29" t="n">
        <v>0</v>
      </c>
      <c r="F109" s="28" t="s">
        <v>1534</v>
      </c>
      <c r="G109" s="28" t="s">
        <v>1534</v>
      </c>
    </row>
    <row r="110" customFormat="false" ht="12.75" hidden="false" customHeight="false" outlineLevel="0" collapsed="false">
      <c r="A110" s="28" t="s">
        <v>1641</v>
      </c>
      <c r="B110" s="28" t="n">
        <v>0</v>
      </c>
      <c r="C110" s="29" t="n">
        <v>0</v>
      </c>
      <c r="D110" s="28" t="s">
        <v>1631</v>
      </c>
      <c r="E110" s="29" t="n">
        <v>0</v>
      </c>
      <c r="F110" s="28" t="s">
        <v>1534</v>
      </c>
      <c r="G110" s="28" t="s">
        <v>1534</v>
      </c>
    </row>
    <row r="111" customFormat="false" ht="12.75" hidden="false" customHeight="false" outlineLevel="0" collapsed="false">
      <c r="A111" s="28" t="s">
        <v>1642</v>
      </c>
      <c r="B111" s="28" t="n">
        <v>0</v>
      </c>
      <c r="C111" s="29" t="n">
        <v>0</v>
      </c>
      <c r="D111" s="28" t="s">
        <v>1631</v>
      </c>
      <c r="E111" s="29" t="n">
        <v>0</v>
      </c>
      <c r="F111" s="28" t="s">
        <v>1534</v>
      </c>
      <c r="G111" s="28" t="s">
        <v>1534</v>
      </c>
    </row>
    <row r="112" customFormat="false" ht="12.75" hidden="false" customHeight="false" outlineLevel="0" collapsed="false">
      <c r="A112" s="28" t="s">
        <v>1643</v>
      </c>
      <c r="B112" s="28" t="n">
        <v>0</v>
      </c>
      <c r="C112" s="29" t="n">
        <v>0</v>
      </c>
      <c r="D112" s="28" t="s">
        <v>1631</v>
      </c>
      <c r="E112" s="29" t="n">
        <v>0</v>
      </c>
      <c r="F112" s="28" t="s">
        <v>1534</v>
      </c>
      <c r="G112" s="28" t="s">
        <v>1534</v>
      </c>
    </row>
    <row r="113" customFormat="false" ht="12.75" hidden="false" customHeight="false" outlineLevel="0" collapsed="false">
      <c r="A113" s="28" t="s">
        <v>1644</v>
      </c>
      <c r="B113" s="28" t="n">
        <v>0</v>
      </c>
      <c r="C113" s="29" t="n">
        <v>0</v>
      </c>
      <c r="D113" s="28" t="s">
        <v>1631</v>
      </c>
      <c r="E113" s="29" t="n">
        <v>0</v>
      </c>
      <c r="F113" s="28" t="s">
        <v>1534</v>
      </c>
      <c r="G113" s="28" t="s">
        <v>1534</v>
      </c>
    </row>
    <row r="114" customFormat="false" ht="12.75" hidden="false" customHeight="false" outlineLevel="0" collapsed="false">
      <c r="A114" s="28" t="s">
        <v>1645</v>
      </c>
      <c r="B114" s="28" t="n">
        <v>0</v>
      </c>
      <c r="C114" s="29" t="n">
        <v>0</v>
      </c>
      <c r="D114" s="28" t="s">
        <v>1534</v>
      </c>
      <c r="E114" s="29" t="n">
        <v>0</v>
      </c>
      <c r="F114" s="28" t="s">
        <v>1534</v>
      </c>
      <c r="G114" s="28" t="s">
        <v>1534</v>
      </c>
    </row>
    <row r="115" customFormat="false" ht="12.75" hidden="false" customHeight="false" outlineLevel="0" collapsed="false">
      <c r="A115" s="28" t="s">
        <v>1646</v>
      </c>
      <c r="B115" s="28" t="n">
        <v>0</v>
      </c>
      <c r="C115" s="29" t="n">
        <v>0</v>
      </c>
      <c r="D115" s="28" t="s">
        <v>1534</v>
      </c>
      <c r="E115" s="29" t="n">
        <v>0</v>
      </c>
      <c r="F115" s="28" t="s">
        <v>1534</v>
      </c>
      <c r="G115" s="28" t="s">
        <v>1534</v>
      </c>
    </row>
    <row r="116" customFormat="false" ht="12.75" hidden="false" customHeight="false" outlineLevel="0" collapsed="false">
      <c r="A116" s="28" t="s">
        <v>1647</v>
      </c>
      <c r="B116" s="28" t="n">
        <v>0</v>
      </c>
      <c r="C116" s="29" t="n">
        <v>0</v>
      </c>
      <c r="D116" s="28" t="s">
        <v>1534</v>
      </c>
      <c r="E116" s="29" t="n">
        <v>0</v>
      </c>
      <c r="F116" s="28" t="s">
        <v>1534</v>
      </c>
      <c r="G116" s="28" t="s">
        <v>1534</v>
      </c>
    </row>
    <row r="117" customFormat="false" ht="12.75" hidden="false" customHeight="false" outlineLevel="0" collapsed="false">
      <c r="A117" s="28" t="s">
        <v>1648</v>
      </c>
      <c r="B117" s="28" t="n">
        <v>0</v>
      </c>
      <c r="C117" s="29" t="n">
        <v>0</v>
      </c>
      <c r="D117" s="28" t="s">
        <v>1534</v>
      </c>
      <c r="E117" s="29" t="n">
        <v>0</v>
      </c>
      <c r="F117" s="28" t="s">
        <v>1534</v>
      </c>
      <c r="G117" s="28" t="s">
        <v>1534</v>
      </c>
    </row>
    <row r="118" customFormat="false" ht="12.75" hidden="false" customHeight="false" outlineLevel="0" collapsed="false">
      <c r="A118" s="28" t="s">
        <v>1649</v>
      </c>
      <c r="B118" s="28" t="n">
        <v>0</v>
      </c>
      <c r="C118" s="29" t="n">
        <v>0</v>
      </c>
      <c r="D118" s="28" t="s">
        <v>1534</v>
      </c>
      <c r="E118" s="29" t="n">
        <v>0</v>
      </c>
      <c r="F118" s="28" t="s">
        <v>1534</v>
      </c>
      <c r="G118" s="28" t="s">
        <v>1534</v>
      </c>
    </row>
    <row r="119" customFormat="false" ht="12.75" hidden="false" customHeight="false" outlineLevel="0" collapsed="false">
      <c r="A119" s="28" t="s">
        <v>1650</v>
      </c>
      <c r="B119" s="28" t="n">
        <v>0</v>
      </c>
      <c r="C119" s="29" t="n">
        <v>0</v>
      </c>
      <c r="D119" s="28" t="s">
        <v>1534</v>
      </c>
      <c r="E119" s="29" t="n">
        <v>0</v>
      </c>
      <c r="F119" s="28" t="s">
        <v>1534</v>
      </c>
      <c r="G119" s="28" t="s">
        <v>1534</v>
      </c>
    </row>
    <row r="120" customFormat="false" ht="12.75" hidden="false" customHeight="false" outlineLevel="0" collapsed="false">
      <c r="A120" s="28" t="s">
        <v>1651</v>
      </c>
      <c r="B120" s="28" t="n">
        <v>0</v>
      </c>
      <c r="C120" s="29" t="n">
        <v>0</v>
      </c>
      <c r="D120" s="28" t="s">
        <v>1534</v>
      </c>
      <c r="E120" s="29" t="n">
        <v>0</v>
      </c>
      <c r="F120" s="28" t="s">
        <v>1534</v>
      </c>
      <c r="G120" s="28" t="s">
        <v>1534</v>
      </c>
    </row>
    <row r="121" customFormat="false" ht="12.75" hidden="false" customHeight="false" outlineLevel="0" collapsed="false">
      <c r="A121" s="28" t="s">
        <v>1652</v>
      </c>
      <c r="B121" s="28" t="n">
        <v>0</v>
      </c>
      <c r="C121" s="29" t="n">
        <v>0</v>
      </c>
      <c r="D121" s="28" t="s">
        <v>1534</v>
      </c>
      <c r="E121" s="29" t="n">
        <v>0</v>
      </c>
      <c r="F121" s="28" t="s">
        <v>1534</v>
      </c>
      <c r="G121" s="28" t="s">
        <v>1534</v>
      </c>
    </row>
    <row r="122" customFormat="false" ht="12.75" hidden="false" customHeight="false" outlineLevel="0" collapsed="false">
      <c r="A122" s="28" t="s">
        <v>1653</v>
      </c>
      <c r="B122" s="28" t="n">
        <v>0</v>
      </c>
      <c r="C122" s="29" t="n">
        <v>0</v>
      </c>
      <c r="D122" s="28" t="s">
        <v>1631</v>
      </c>
      <c r="E122" s="29" t="n">
        <v>0</v>
      </c>
      <c r="F122" s="28" t="s">
        <v>1534</v>
      </c>
      <c r="G122" s="28" t="s">
        <v>1534</v>
      </c>
    </row>
    <row r="123" customFormat="false" ht="12.75" hidden="false" customHeight="false" outlineLevel="0" collapsed="false">
      <c r="A123" s="28" t="s">
        <v>1654</v>
      </c>
      <c r="B123" s="28" t="n">
        <v>0</v>
      </c>
      <c r="C123" s="29" t="n">
        <v>0</v>
      </c>
      <c r="D123" s="28" t="s">
        <v>1631</v>
      </c>
      <c r="E123" s="29" t="n">
        <v>0</v>
      </c>
      <c r="F123" s="28" t="s">
        <v>1534</v>
      </c>
      <c r="G123" s="28" t="s">
        <v>1534</v>
      </c>
    </row>
    <row r="124" customFormat="false" ht="12.75" hidden="false" customHeight="false" outlineLevel="0" collapsed="false">
      <c r="A124" s="28" t="s">
        <v>1655</v>
      </c>
      <c r="B124" s="28" t="n">
        <v>0</v>
      </c>
      <c r="C124" s="29" t="n">
        <v>0</v>
      </c>
      <c r="D124" s="28" t="s">
        <v>1631</v>
      </c>
      <c r="E124" s="29" t="n">
        <v>0</v>
      </c>
      <c r="F124" s="28" t="s">
        <v>1534</v>
      </c>
      <c r="G124" s="28" t="s">
        <v>1534</v>
      </c>
    </row>
    <row r="125" customFormat="false" ht="12.75" hidden="false" customHeight="false" outlineLevel="0" collapsed="false">
      <c r="A125" s="28" t="s">
        <v>1656</v>
      </c>
      <c r="B125" s="28" t="n">
        <v>0</v>
      </c>
      <c r="C125" s="44" t="n">
        <v>0</v>
      </c>
      <c r="D125" s="28" t="s">
        <v>1631</v>
      </c>
      <c r="E125" s="29" t="n">
        <v>0</v>
      </c>
      <c r="F125" s="28" t="s">
        <v>1534</v>
      </c>
      <c r="G125" s="28" t="s">
        <v>1534</v>
      </c>
    </row>
    <row r="126" customFormat="false" ht="12.75" hidden="false" customHeight="false" outlineLevel="0" collapsed="false">
      <c r="A126" s="28" t="s">
        <v>1657</v>
      </c>
      <c r="B126" s="28" t="n">
        <v>0</v>
      </c>
      <c r="C126" s="29" t="n">
        <v>0</v>
      </c>
      <c r="D126" s="28" t="s">
        <v>1534</v>
      </c>
      <c r="E126" s="29" t="n">
        <v>0</v>
      </c>
      <c r="F126" s="28" t="s">
        <v>1534</v>
      </c>
      <c r="G126" s="28" t="s">
        <v>1534</v>
      </c>
    </row>
    <row r="127" customFormat="false" ht="12.75" hidden="false" customHeight="false" outlineLevel="0" collapsed="false">
      <c r="A127" s="28" t="s">
        <v>1658</v>
      </c>
      <c r="B127" s="28" t="n">
        <v>0</v>
      </c>
      <c r="C127" s="29" t="n">
        <v>0</v>
      </c>
      <c r="D127" s="28" t="s">
        <v>1534</v>
      </c>
      <c r="E127" s="29" t="n">
        <v>0</v>
      </c>
      <c r="F127" s="28" t="s">
        <v>1534</v>
      </c>
      <c r="G127" s="28" t="s">
        <v>1534</v>
      </c>
    </row>
    <row r="128" customFormat="false" ht="12.75" hidden="false" customHeight="false" outlineLevel="0" collapsed="false">
      <c r="A128" s="28" t="s">
        <v>1659</v>
      </c>
      <c r="B128" s="28" t="n">
        <v>0</v>
      </c>
      <c r="C128" s="29" t="n">
        <v>0</v>
      </c>
      <c r="D128" s="28" t="s">
        <v>1534</v>
      </c>
      <c r="E128" s="29" t="n">
        <v>0</v>
      </c>
      <c r="F128" s="28" t="s">
        <v>1534</v>
      </c>
      <c r="G128" s="28" t="s">
        <v>1534</v>
      </c>
    </row>
    <row r="129" customFormat="false" ht="12.75" hidden="false" customHeight="false" outlineLevel="0" collapsed="false">
      <c r="A129" s="28" t="s">
        <v>1660</v>
      </c>
      <c r="B129" s="28" t="n">
        <v>0</v>
      </c>
      <c r="C129" s="45" t="n">
        <v>0</v>
      </c>
      <c r="D129" s="28" t="s">
        <v>1534</v>
      </c>
      <c r="E129" s="29" t="n">
        <v>0</v>
      </c>
      <c r="F129" s="28" t="s">
        <v>1534</v>
      </c>
      <c r="G129" s="28" t="s">
        <v>1534</v>
      </c>
    </row>
    <row r="130" customFormat="false" ht="12.75" hidden="false" customHeight="false" outlineLevel="0" collapsed="false">
      <c r="A130" s="28" t="s">
        <v>1517</v>
      </c>
    </row>
    <row r="131" customFormat="false" ht="12.75" hidden="false" customHeight="false" outlineLevel="0" collapsed="false">
      <c r="A131" s="28" t="s">
        <v>70</v>
      </c>
    </row>
    <row r="132" customFormat="false" ht="12.75" hidden="false" customHeight="false" outlineLevel="0" collapsed="false">
      <c r="A132" s="28" t="s">
        <v>70</v>
      </c>
    </row>
    <row r="133" customFormat="false" ht="12.75" hidden="false" customHeight="false" outlineLevel="0" collapsed="false">
      <c r="A133" s="28" t="s">
        <v>70</v>
      </c>
    </row>
    <row r="134" customFormat="false" ht="12.75" hidden="false" customHeight="false" outlineLevel="0" collapsed="false">
      <c r="A134" s="28" t="s">
        <v>70</v>
      </c>
    </row>
    <row r="135" customFormat="false" ht="12.75" hidden="false" customHeight="false" outlineLevel="0" collapsed="false">
      <c r="A135" s="28"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6" t="s">
        <v>70</v>
      </c>
      <c r="B1" s="47" t="s">
        <v>1661</v>
      </c>
      <c r="C1" s="48"/>
      <c r="D1" s="48"/>
      <c r="E1" s="49"/>
      <c r="F1" s="39"/>
    </row>
    <row r="2" s="34" customFormat="true" ht="12.75" hidden="false" customHeight="false" outlineLevel="0" collapsed="false">
      <c r="A2" s="50" t="s">
        <v>1662</v>
      </c>
      <c r="B2" s="51"/>
      <c r="C2" s="51"/>
      <c r="D2" s="51"/>
      <c r="E2" s="52"/>
      <c r="F2" s="39"/>
    </row>
    <row r="3" s="34" customFormat="true" ht="13.5" hidden="false" customHeight="false" outlineLevel="0" collapsed="false">
      <c r="A3" s="50" t="s">
        <v>70</v>
      </c>
      <c r="B3" s="51"/>
      <c r="C3" s="51"/>
      <c r="D3" s="51"/>
      <c r="E3" s="52"/>
      <c r="F3" s="39"/>
    </row>
    <row r="4" s="34" customFormat="true" ht="13.5" hidden="false" customHeight="false" outlineLevel="0" collapsed="false">
      <c r="A4" s="53" t="s">
        <v>1663</v>
      </c>
      <c r="B4" s="54" t="s">
        <v>1664</v>
      </c>
      <c r="C4" s="54" t="s">
        <v>1665</v>
      </c>
      <c r="D4" s="54" t="s">
        <v>1666</v>
      </c>
      <c r="E4" s="55" t="s">
        <v>1667</v>
      </c>
      <c r="F4" s="39"/>
    </row>
    <row r="5" customFormat="false" ht="13.5" hidden="false" customHeight="false" outlineLevel="0" collapsed="false">
      <c r="A5" s="56" t="n">
        <v>1E-005</v>
      </c>
      <c r="B5" s="57" t="n">
        <v>2.5E-005</v>
      </c>
      <c r="C5" s="58" t="s">
        <v>1668</v>
      </c>
      <c r="D5" s="58" t="s">
        <v>1669</v>
      </c>
      <c r="E5" s="59" t="n">
        <v>0</v>
      </c>
    </row>
    <row r="6" customFormat="false" ht="13.5" hidden="false" customHeight="false" outlineLevel="0" collapsed="false">
      <c r="A6" s="35" t="s">
        <v>70</v>
      </c>
      <c r="B6" s="36"/>
      <c r="C6" s="36"/>
      <c r="D6" s="36" t="s">
        <v>1670</v>
      </c>
      <c r="E6" s="38"/>
    </row>
    <row r="7" customFormat="false" ht="13.5" hidden="false" customHeight="false" outlineLevel="0" collapsed="false">
      <c r="A7" s="60" t="s">
        <v>1671</v>
      </c>
      <c r="B7" s="61" t="s">
        <v>1672</v>
      </c>
      <c r="C7" s="61" t="s">
        <v>1673</v>
      </c>
      <c r="D7" s="61" t="s">
        <v>1674</v>
      </c>
      <c r="E7" s="55" t="s">
        <v>1667</v>
      </c>
    </row>
    <row r="8" customFormat="false" ht="13.5" hidden="false" customHeight="false" outlineLevel="0" collapsed="false">
      <c r="A8" s="62" t="n">
        <v>800</v>
      </c>
      <c r="B8" s="58" t="s">
        <v>1675</v>
      </c>
      <c r="C8" s="58" t="s">
        <v>1676</v>
      </c>
      <c r="D8" s="58" t="s">
        <v>1534</v>
      </c>
      <c r="E8" s="59" t="n">
        <v>0</v>
      </c>
    </row>
    <row r="9" customFormat="false" ht="12.75" hidden="false" customHeight="false" outlineLevel="0" collapsed="false">
      <c r="A9" s="35" t="s">
        <v>1677</v>
      </c>
      <c r="B9" s="36"/>
      <c r="C9" s="36"/>
      <c r="D9" s="36"/>
      <c r="E9" s="38"/>
    </row>
    <row r="10" customFormat="false" ht="13.5" hidden="false" customHeight="false" outlineLevel="0" collapsed="false">
      <c r="A10" s="40" t="s">
        <v>1678</v>
      </c>
      <c r="B10" s="41" t="s">
        <v>1679</v>
      </c>
      <c r="C10" s="41" t="s">
        <v>1680</v>
      </c>
      <c r="D10" s="41" t="s">
        <v>1681</v>
      </c>
      <c r="E10" s="43" t="s">
        <v>1682</v>
      </c>
    </row>
    <row r="11" customFormat="false" ht="13.5" hidden="false" customHeight="false" outlineLevel="0" collapsed="false">
      <c r="A11" s="62" t="n">
        <v>0</v>
      </c>
      <c r="B11" s="58" t="n">
        <v>0</v>
      </c>
      <c r="C11" s="58" t="n">
        <v>0</v>
      </c>
      <c r="D11" s="57" t="n">
        <v>0.003</v>
      </c>
      <c r="E11" s="58" t="n">
        <v>0</v>
      </c>
    </row>
    <row r="12" customFormat="false" ht="13.5" hidden="false" customHeight="false" outlineLevel="0" collapsed="false">
      <c r="A12" s="35" t="s">
        <v>70</v>
      </c>
      <c r="B12" s="63" t="s">
        <v>1683</v>
      </c>
      <c r="C12" s="63"/>
      <c r="D12" s="36"/>
      <c r="E12" s="38"/>
    </row>
    <row r="13" customFormat="false" ht="13.5" hidden="false" customHeight="false" outlineLevel="0" collapsed="false">
      <c r="A13" s="40" t="s">
        <v>1684</v>
      </c>
      <c r="B13" s="64" t="s">
        <v>1685</v>
      </c>
      <c r="C13" s="64" t="s">
        <v>1686</v>
      </c>
      <c r="D13" s="41" t="s">
        <v>1687</v>
      </c>
      <c r="E13" s="55" t="s">
        <v>1667</v>
      </c>
    </row>
    <row r="14" customFormat="false" ht="13.5" hidden="false" customHeight="false" outlineLevel="0" collapsed="false">
      <c r="A14" s="62" t="s">
        <v>1688</v>
      </c>
      <c r="B14" s="58" t="n">
        <v>1</v>
      </c>
      <c r="C14" s="58" t="n">
        <v>0</v>
      </c>
      <c r="D14" s="57" t="n">
        <v>1E-006</v>
      </c>
      <c r="E14" s="59" t="n">
        <v>0</v>
      </c>
    </row>
    <row r="15" customFormat="false" ht="13.5" hidden="false" customHeight="false" outlineLevel="0" collapsed="false">
      <c r="A15" s="35" t="s">
        <v>1689</v>
      </c>
      <c r="B15" s="36"/>
      <c r="C15" s="36"/>
      <c r="D15" s="36"/>
      <c r="E15" s="38"/>
    </row>
    <row r="16" customFormat="false" ht="26.25" hidden="false" customHeight="false" outlineLevel="0" collapsed="false">
      <c r="A16" s="65" t="s">
        <v>1690</v>
      </c>
      <c r="B16" s="55" t="s">
        <v>1667</v>
      </c>
      <c r="C16" s="55" t="s">
        <v>1667</v>
      </c>
      <c r="D16" s="55" t="s">
        <v>1667</v>
      </c>
      <c r="E16" s="55" t="s">
        <v>1667</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70</v>
      </c>
    </row>
    <row r="19" customFormat="false" ht="12.75" hidden="false" customHeight="false" outlineLevel="0" collapsed="false">
      <c r="A19" s="7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69" width="81.14"/>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70</v>
      </c>
      <c r="B1" s="71" t="s">
        <v>1691</v>
      </c>
      <c r="C1" s="19"/>
      <c r="D1" s="72"/>
      <c r="E1" s="73"/>
    </row>
    <row r="2" customFormat="false" ht="12.75" hidden="false" customHeight="false" outlineLevel="0" collapsed="false">
      <c r="A2" s="50" t="s">
        <v>1692</v>
      </c>
      <c r="B2" s="74" t="s">
        <v>65</v>
      </c>
      <c r="C2" s="75"/>
      <c r="D2" s="51" t="s">
        <v>1693</v>
      </c>
      <c r="E2" s="76" t="s">
        <v>1694</v>
      </c>
    </row>
    <row r="3" customFormat="false" ht="13.5" hidden="false" customHeight="false" outlineLevel="0" collapsed="false">
      <c r="A3" s="40" t="s">
        <v>1695</v>
      </c>
      <c r="B3" s="77" t="s">
        <v>1696</v>
      </c>
      <c r="C3" s="78" t="s">
        <v>1697</v>
      </c>
      <c r="D3" s="41" t="s">
        <v>1698</v>
      </c>
      <c r="E3" s="79" t="s">
        <v>1699</v>
      </c>
    </row>
    <row r="4" customFormat="false" ht="12.75" hidden="false" customHeight="false" outlineLevel="0" collapsed="false">
      <c r="A4" s="0" t="s">
        <v>1700</v>
      </c>
      <c r="B4" s="11" t="s">
        <v>1701</v>
      </c>
      <c r="C4" s="0" t="s">
        <v>1702</v>
      </c>
      <c r="D4" s="0" t="s">
        <v>1703</v>
      </c>
      <c r="E4" s="0"/>
    </row>
    <row r="5" customFormat="false" ht="12.75" hidden="false" customHeight="false" outlineLevel="0" collapsed="false">
      <c r="A5" s="0" t="s">
        <v>1704</v>
      </c>
      <c r="B5" s="80" t="s">
        <v>1705</v>
      </c>
      <c r="C5" s="81" t="s">
        <v>1706</v>
      </c>
      <c r="D5" s="28" t="s">
        <v>1707</v>
      </c>
    </row>
    <row r="6" customFormat="false" ht="12.75" hidden="false" customHeight="false" outlineLevel="0" collapsed="false">
      <c r="A6" s="0" t="s">
        <v>1708</v>
      </c>
      <c r="B6" s="80" t="s">
        <v>1709</v>
      </c>
      <c r="C6" s="81" t="s">
        <v>1710</v>
      </c>
      <c r="D6" s="28" t="s">
        <v>1711</v>
      </c>
    </row>
    <row r="7" customFormat="false" ht="12.75" hidden="false" customHeight="false" outlineLevel="0" collapsed="false">
      <c r="A7" s="0" t="s">
        <v>1712</v>
      </c>
      <c r="B7" s="80" t="s">
        <v>1713</v>
      </c>
      <c r="C7" s="81" t="s">
        <v>1714</v>
      </c>
      <c r="D7" s="28" t="s">
        <v>1715</v>
      </c>
    </row>
    <row r="8" customFormat="false" ht="12.75" hidden="false" customHeight="false" outlineLevel="0" collapsed="false">
      <c r="A8" s="0" t="s">
        <v>1716</v>
      </c>
      <c r="B8" s="80" t="s">
        <v>1717</v>
      </c>
      <c r="C8" s="81" t="s">
        <v>1706</v>
      </c>
      <c r="D8" s="28" t="s">
        <v>1718</v>
      </c>
    </row>
    <row r="9" customFormat="false" ht="12.75" hidden="false" customHeight="false" outlineLevel="0" collapsed="false">
      <c r="A9" s="0" t="s">
        <v>1719</v>
      </c>
      <c r="B9" s="80" t="s">
        <v>1717</v>
      </c>
      <c r="C9" s="82" t="s">
        <v>1706</v>
      </c>
      <c r="D9" s="0" t="s">
        <v>1720</v>
      </c>
      <c r="E9" s="0"/>
    </row>
    <row r="10" customFormat="false" ht="12.75" hidden="false" customHeight="false" outlineLevel="0" collapsed="false">
      <c r="A10" s="0" t="s">
        <v>1721</v>
      </c>
      <c r="B10" s="80" t="s">
        <v>1713</v>
      </c>
      <c r="C10" s="81" t="s">
        <v>1710</v>
      </c>
      <c r="D10" s="28" t="s">
        <v>1722</v>
      </c>
      <c r="G10" s="0" t="s">
        <v>1723</v>
      </c>
    </row>
    <row r="11" customFormat="false" ht="12.75" hidden="false" customHeight="false" outlineLevel="0" collapsed="false">
      <c r="A11" s="70" t="s">
        <v>1517</v>
      </c>
      <c r="B11" s="80"/>
      <c r="C11" s="81"/>
    </row>
    <row r="19" customFormat="false" ht="12.75" hidden="false" customHeight="false" outlineLevel="0" collapsed="false">
      <c r="C19" s="69" t="s">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28Z</dcterms:modified>
  <cp:revision>0</cp:revision>
  <dc:subject/>
  <dc:title/>
</cp:coreProperties>
</file>