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3871246489523"/>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X$2:$X$76</c:f>
              <c:numCache>
                <c:formatCode>General</c:formatCode>
                <c:ptCount val="75"/>
                <c:pt idx="0">
                  <c:v>900</c:v>
                </c:pt>
                <c:pt idx="1">
                  <c:v>900</c:v>
                </c:pt>
                <c:pt idx="2">
                  <c:v>900</c:v>
                </c:pt>
                <c:pt idx="3">
                  <c:v>900</c:v>
                </c:pt>
                <c:pt idx="4">
                  <c:v>900</c:v>
                </c:pt>
                <c:pt idx="5">
                  <c:v>900</c:v>
                </c:pt>
                <c:pt idx="6">
                  <c:v>900</c:v>
                </c:pt>
                <c:pt idx="7">
                  <c:v>900</c:v>
                </c:pt>
                <c:pt idx="8">
                  <c:v>900</c:v>
                </c:pt>
                <c:pt idx="9">
                  <c:v>900</c:v>
                </c:pt>
                <c:pt idx="10">
                  <c:v>900</c:v>
                </c:pt>
                <c:pt idx="11">
                  <c:v>900</c:v>
                </c:pt>
                <c:pt idx="12">
                  <c:v>900</c:v>
                </c:pt>
                <c:pt idx="13">
                  <c:v>900</c:v>
                </c:pt>
                <c:pt idx="14">
                  <c:v>900</c:v>
                </c:pt>
                <c:pt idx="15">
                  <c:v>900</c:v>
                </c:pt>
                <c:pt idx="16">
                  <c:v>900</c:v>
                </c:pt>
                <c:pt idx="17">
                  <c:v>900</c:v>
                </c:pt>
                <c:pt idx="18">
                  <c:v>900</c:v>
                </c:pt>
                <c:pt idx="19">
                  <c:v>900</c:v>
                </c:pt>
                <c:pt idx="20">
                  <c:v>900</c:v>
                </c:pt>
                <c:pt idx="21">
                  <c:v>900</c:v>
                </c:pt>
                <c:pt idx="22">
                  <c:v>900</c:v>
                </c:pt>
                <c:pt idx="23">
                  <c:v>900</c:v>
                </c:pt>
                <c:pt idx="24">
                  <c:v>900</c:v>
                </c:pt>
                <c:pt idx="25">
                  <c:v>900</c:v>
                </c:pt>
                <c:pt idx="26">
                  <c:v>900</c:v>
                </c:pt>
                <c:pt idx="27">
                  <c:v>900</c:v>
                </c:pt>
                <c:pt idx="28">
                  <c:v>900</c:v>
                </c:pt>
                <c:pt idx="29">
                  <c:v>900</c:v>
                </c:pt>
                <c:pt idx="30">
                  <c:v>900</c:v>
                </c:pt>
                <c:pt idx="31">
                  <c:v>900.001</c:v>
                </c:pt>
                <c:pt idx="32">
                  <c:v>900.001</c:v>
                </c:pt>
                <c:pt idx="33">
                  <c:v>900.002</c:v>
                </c:pt>
                <c:pt idx="34">
                  <c:v>900.005</c:v>
                </c:pt>
                <c:pt idx="35">
                  <c:v>900.009</c:v>
                </c:pt>
                <c:pt idx="36">
                  <c:v>900.016</c:v>
                </c:pt>
                <c:pt idx="37">
                  <c:v>900.028</c:v>
                </c:pt>
                <c:pt idx="38">
                  <c:v>900.048</c:v>
                </c:pt>
                <c:pt idx="39">
                  <c:v>900.089</c:v>
                </c:pt>
                <c:pt idx="40">
                  <c:v>900.216</c:v>
                </c:pt>
                <c:pt idx="41">
                  <c:v>902.323</c:v>
                </c:pt>
                <c:pt idx="42">
                  <c:v>3452.4</c:v>
                </c:pt>
                <c:pt idx="43">
                  <c:v>3452.4</c:v>
                </c:pt>
                <c:pt idx="44">
                  <c:v>3452.4</c:v>
                </c:pt>
                <c:pt idx="45">
                  <c:v>3452.4</c:v>
                </c:pt>
                <c:pt idx="46">
                  <c:v>3452.4</c:v>
                </c:pt>
                <c:pt idx="47">
                  <c:v>3452.4</c:v>
                </c:pt>
                <c:pt idx="48">
                  <c:v>3452.4</c:v>
                </c:pt>
                <c:pt idx="49">
                  <c:v>3452.4</c:v>
                </c:pt>
                <c:pt idx="50">
                  <c:v>3452.4</c:v>
                </c:pt>
                <c:pt idx="51">
                  <c:v>3452.4</c:v>
                </c:pt>
                <c:pt idx="52">
                  <c:v>3452.4</c:v>
                </c:pt>
                <c:pt idx="53">
                  <c:v>3452.4</c:v>
                </c:pt>
                <c:pt idx="54">
                  <c:v>3452.4</c:v>
                </c:pt>
                <c:pt idx="55">
                  <c:v>3452.4</c:v>
                </c:pt>
                <c:pt idx="56">
                  <c:v>3452.4</c:v>
                </c:pt>
                <c:pt idx="57">
                  <c:v>3452.4</c:v>
                </c:pt>
                <c:pt idx="58">
                  <c:v>3452.4</c:v>
                </c:pt>
                <c:pt idx="59">
                  <c:v>3452.4</c:v>
                </c:pt>
                <c:pt idx="60">
                  <c:v>3452.4</c:v>
                </c:pt>
                <c:pt idx="61">
                  <c:v>3452.4</c:v>
                </c:pt>
                <c:pt idx="62">
                  <c:v>3452.4</c:v>
                </c:pt>
                <c:pt idx="63">
                  <c:v>3452.4</c:v>
                </c:pt>
                <c:pt idx="64">
                  <c:v>3452.4</c:v>
                </c:pt>
                <c:pt idx="65">
                  <c:v>3452.4</c:v>
                </c:pt>
                <c:pt idx="66">
                  <c:v>3452.4</c:v>
                </c:pt>
                <c:pt idx="67">
                  <c:v>3452.4</c:v>
                </c:pt>
                <c:pt idx="68">
                  <c:v>3452.4</c:v>
                </c:pt>
                <c:pt idx="69">
                  <c:v>3452.4</c:v>
                </c:pt>
                <c:pt idx="70">
                  <c:v>3452.4</c:v>
                </c:pt>
                <c:pt idx="71">
                  <c:v>3452.4</c:v>
                </c:pt>
                <c:pt idx="72">
                  <c:v>3452.4</c:v>
                </c:pt>
                <c:pt idx="73">
                  <c:v>3452.4</c:v>
                </c:pt>
                <c:pt idx="74">
                  <c:v>3452.4</c:v>
                </c:pt>
              </c:numCache>
            </c:numRef>
          </c:yVal>
          <c:smooth val="0"/>
        </c:ser>
        <c:axId val="48092251"/>
        <c:axId val="86966981"/>
      </c:scatterChart>
      <c:valAx>
        <c:axId val="4809225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7861309138043"/>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966981"/>
        <c:crossesAt val="0"/>
        <c:crossBetween val="midCat"/>
      </c:valAx>
      <c:valAx>
        <c:axId val="8696698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09225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70317563188594"/>
          <c:y val="0.0820110877461289"/>
          <c:w val="0.824108878807518"/>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B$2:$B$76</c:f>
              <c:numCache>
                <c:formatCode>General</c:formatCode>
                <c:ptCount val="75"/>
                <c:pt idx="0">
                  <c:v>1E-005</c:v>
                </c:pt>
                <c:pt idx="1">
                  <c:v>1E-005</c:v>
                </c:pt>
                <c:pt idx="2">
                  <c:v>1E-005</c:v>
                </c:pt>
                <c:pt idx="3">
                  <c:v>1E-005</c:v>
                </c:pt>
                <c:pt idx="4">
                  <c:v>1E-005</c:v>
                </c:pt>
                <c:pt idx="5">
                  <c:v>1E-005</c:v>
                </c:pt>
                <c:pt idx="6">
                  <c:v>1E-005</c:v>
                </c:pt>
                <c:pt idx="7">
                  <c:v>1E-005</c:v>
                </c:pt>
                <c:pt idx="8">
                  <c:v>1E-005</c:v>
                </c:pt>
                <c:pt idx="9">
                  <c:v>1E-005</c:v>
                </c:pt>
                <c:pt idx="10">
                  <c:v>1E-005</c:v>
                </c:pt>
                <c:pt idx="11">
                  <c:v>1E-005</c:v>
                </c:pt>
                <c:pt idx="12">
                  <c:v>1E-005</c:v>
                </c:pt>
                <c:pt idx="13">
                  <c:v>1E-005</c:v>
                </c:pt>
                <c:pt idx="14">
                  <c:v>1E-005</c:v>
                </c:pt>
                <c:pt idx="15">
                  <c:v>1E-005</c:v>
                </c:pt>
                <c:pt idx="16">
                  <c:v>1E-005</c:v>
                </c:pt>
                <c:pt idx="17">
                  <c:v>1E-005</c:v>
                </c:pt>
                <c:pt idx="18">
                  <c:v>1E-005</c:v>
                </c:pt>
                <c:pt idx="19">
                  <c:v>1E-005</c:v>
                </c:pt>
                <c:pt idx="20">
                  <c:v>1E-005</c:v>
                </c:pt>
                <c:pt idx="21">
                  <c:v>1E-005</c:v>
                </c:pt>
                <c:pt idx="22">
                  <c:v>1E-005</c:v>
                </c:pt>
                <c:pt idx="23">
                  <c:v>1E-005</c:v>
                </c:pt>
                <c:pt idx="24">
                  <c:v>1E-005</c:v>
                </c:pt>
                <c:pt idx="25">
                  <c:v>1E-005</c:v>
                </c:pt>
                <c:pt idx="26">
                  <c:v>1E-005</c:v>
                </c:pt>
                <c:pt idx="27">
                  <c:v>1E-005</c:v>
                </c:pt>
                <c:pt idx="28">
                  <c:v>1E-005</c:v>
                </c:pt>
                <c:pt idx="29">
                  <c:v>1E-005</c:v>
                </c:pt>
                <c:pt idx="30">
                  <c:v>1E-005</c:v>
                </c:pt>
                <c:pt idx="31">
                  <c:v>1E-005</c:v>
                </c:pt>
                <c:pt idx="32">
                  <c:v>1E-005</c:v>
                </c:pt>
                <c:pt idx="33">
                  <c:v>1E-005</c:v>
                </c:pt>
                <c:pt idx="34">
                  <c:v>9.99999E-006</c:v>
                </c:pt>
                <c:pt idx="35">
                  <c:v>9.99999E-006</c:v>
                </c:pt>
                <c:pt idx="36">
                  <c:v>9.99998E-006</c:v>
                </c:pt>
                <c:pt idx="37">
                  <c:v>9.99997E-006</c:v>
                </c:pt>
                <c:pt idx="38">
                  <c:v>9.99995E-006</c:v>
                </c:pt>
                <c:pt idx="39">
                  <c:v>9.99992E-006</c:v>
                </c:pt>
                <c:pt idx="40">
                  <c:v>9.99982E-006</c:v>
                </c:pt>
                <c:pt idx="41">
                  <c:v>9.99871E-006</c:v>
                </c:pt>
                <c:pt idx="42">
                  <c:v>1.38537E-028</c:v>
                </c:pt>
                <c:pt idx="43">
                  <c:v>1.42337E-041</c:v>
                </c:pt>
                <c:pt idx="44">
                  <c:v>1.42337E-041</c:v>
                </c:pt>
                <c:pt idx="45">
                  <c:v>1.42337E-041</c:v>
                </c:pt>
                <c:pt idx="46">
                  <c:v>1.42337E-041</c:v>
                </c:pt>
                <c:pt idx="47">
                  <c:v>1.42337E-041</c:v>
                </c:pt>
                <c:pt idx="48">
                  <c:v>1.42337E-041</c:v>
                </c:pt>
                <c:pt idx="49">
                  <c:v>1.42337E-041</c:v>
                </c:pt>
                <c:pt idx="50">
                  <c:v>1.42337E-041</c:v>
                </c:pt>
                <c:pt idx="51">
                  <c:v>1.42337E-041</c:v>
                </c:pt>
                <c:pt idx="52">
                  <c:v>1.42337E-041</c:v>
                </c:pt>
                <c:pt idx="53">
                  <c:v>1.42337E-041</c:v>
                </c:pt>
                <c:pt idx="54">
                  <c:v>1.42337E-041</c:v>
                </c:pt>
                <c:pt idx="55">
                  <c:v>1.42337E-041</c:v>
                </c:pt>
                <c:pt idx="56">
                  <c:v>1.42337E-041</c:v>
                </c:pt>
                <c:pt idx="57">
                  <c:v>1.42337E-041</c:v>
                </c:pt>
                <c:pt idx="58">
                  <c:v>1.42337E-041</c:v>
                </c:pt>
                <c:pt idx="59">
                  <c:v>1.42337E-041</c:v>
                </c:pt>
                <c:pt idx="60">
                  <c:v>1.42337E-041</c:v>
                </c:pt>
                <c:pt idx="61">
                  <c:v>1.42337E-041</c:v>
                </c:pt>
                <c:pt idx="62">
                  <c:v>1.42337E-041</c:v>
                </c:pt>
                <c:pt idx="63">
                  <c:v>1.42337E-041</c:v>
                </c:pt>
                <c:pt idx="64">
                  <c:v>1.42337E-041</c:v>
                </c:pt>
                <c:pt idx="65">
                  <c:v>1.42337E-041</c:v>
                </c:pt>
                <c:pt idx="66">
                  <c:v>1.42337E-041</c:v>
                </c:pt>
                <c:pt idx="67">
                  <c:v>1.42337E-041</c:v>
                </c:pt>
                <c:pt idx="68">
                  <c:v>1.42337E-041</c:v>
                </c:pt>
                <c:pt idx="69">
                  <c:v>1.42337E-041</c:v>
                </c:pt>
                <c:pt idx="70">
                  <c:v>1.42337E-041</c:v>
                </c:pt>
                <c:pt idx="71">
                  <c:v>1.42337E-041</c:v>
                </c:pt>
                <c:pt idx="72">
                  <c:v>1.42337E-041</c:v>
                </c:pt>
                <c:pt idx="73">
                  <c:v>1.42337E-041</c:v>
                </c:pt>
                <c:pt idx="74">
                  <c:v>1.42337E-041</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C$2:$C$76</c:f>
              <c:numCache>
                <c:formatCode>General</c:formatCode>
                <c:ptCount val="75"/>
                <c:pt idx="0">
                  <c:v>0</c:v>
                </c:pt>
                <c:pt idx="1">
                  <c:v>6.61739E-022</c:v>
                </c:pt>
                <c:pt idx="2">
                  <c:v>9.37547E-022</c:v>
                </c:pt>
                <c:pt idx="3">
                  <c:v>1.05985E-021</c:v>
                </c:pt>
                <c:pt idx="4">
                  <c:v>1.12964E-021</c:v>
                </c:pt>
                <c:pt idx="5">
                  <c:v>1.20337E-021</c:v>
                </c:pt>
                <c:pt idx="6">
                  <c:v>1.29445E-021</c:v>
                </c:pt>
                <c:pt idx="7">
                  <c:v>1.35068E-021</c:v>
                </c:pt>
                <c:pt idx="8">
                  <c:v>1.4164E-021</c:v>
                </c:pt>
                <c:pt idx="9">
                  <c:v>1.49369E-021</c:v>
                </c:pt>
                <c:pt idx="10">
                  <c:v>1.58502E-021</c:v>
                </c:pt>
                <c:pt idx="11">
                  <c:v>1.69345E-021</c:v>
                </c:pt>
                <c:pt idx="12">
                  <c:v>1.82282E-021</c:v>
                </c:pt>
                <c:pt idx="13">
                  <c:v>1.97805E-021</c:v>
                </c:pt>
                <c:pt idx="14">
                  <c:v>2.16551E-021</c:v>
                </c:pt>
                <c:pt idx="15">
                  <c:v>2.39359E-021</c:v>
                </c:pt>
                <c:pt idx="16">
                  <c:v>2.67348E-021</c:v>
                </c:pt>
                <c:pt idx="17">
                  <c:v>3.02037E-021</c:v>
                </c:pt>
                <c:pt idx="18">
                  <c:v>3.45525E-021</c:v>
                </c:pt>
                <c:pt idx="19">
                  <c:v>4.00766E-021</c:v>
                </c:pt>
                <c:pt idx="20">
                  <c:v>4.72013E-021</c:v>
                </c:pt>
                <c:pt idx="21">
                  <c:v>5.65525E-021</c:v>
                </c:pt>
                <c:pt idx="22">
                  <c:v>6.90759E-021</c:v>
                </c:pt>
                <c:pt idx="23">
                  <c:v>8.62404E-021</c:v>
                </c:pt>
                <c:pt idx="24">
                  <c:v>1.10399E-020</c:v>
                </c:pt>
                <c:pt idx="25">
                  <c:v>1.4545E-020</c:v>
                </c:pt>
                <c:pt idx="26">
                  <c:v>1.98087E-020</c:v>
                </c:pt>
                <c:pt idx="27">
                  <c:v>2.80262E-020</c:v>
                </c:pt>
                <c:pt idx="28">
                  <c:v>4.14165E-020</c:v>
                </c:pt>
                <c:pt idx="29">
                  <c:v>6.42553E-020</c:v>
                </c:pt>
                <c:pt idx="30">
                  <c:v>1.04995E-019</c:v>
                </c:pt>
                <c:pt idx="31">
                  <c:v>1.80252E-019</c:v>
                </c:pt>
                <c:pt idx="32">
                  <c:v>3.20094E-019</c:v>
                </c:pt>
                <c:pt idx="33">
                  <c:v>5.65904E-019</c:v>
                </c:pt>
                <c:pt idx="34">
                  <c:v>9.39836E-019</c:v>
                </c:pt>
                <c:pt idx="35">
                  <c:v>1.40532E-018</c:v>
                </c:pt>
                <c:pt idx="36">
                  <c:v>1.928E-018</c:v>
                </c:pt>
                <c:pt idx="37">
                  <c:v>2.6416E-018</c:v>
                </c:pt>
                <c:pt idx="38">
                  <c:v>4.03835E-018</c:v>
                </c:pt>
                <c:pt idx="39">
                  <c:v>7.73342E-018</c:v>
                </c:pt>
                <c:pt idx="40">
                  <c:v>2.50031E-017</c:v>
                </c:pt>
                <c:pt idx="41">
                  <c:v>1.74957E-015</c:v>
                </c:pt>
                <c:pt idx="42">
                  <c:v>2.42135E-028</c:v>
                </c:pt>
                <c:pt idx="43">
                  <c:v>1.26042E-040</c:v>
                </c:pt>
                <c:pt idx="44">
                  <c:v>1.26042E-040</c:v>
                </c:pt>
                <c:pt idx="45">
                  <c:v>1.26042E-040</c:v>
                </c:pt>
                <c:pt idx="46">
                  <c:v>1.26042E-040</c:v>
                </c:pt>
                <c:pt idx="47">
                  <c:v>1.26042E-040</c:v>
                </c:pt>
                <c:pt idx="48">
                  <c:v>1.26042E-040</c:v>
                </c:pt>
                <c:pt idx="49">
                  <c:v>1.26042E-040</c:v>
                </c:pt>
                <c:pt idx="50">
                  <c:v>1.26042E-040</c:v>
                </c:pt>
                <c:pt idx="51">
                  <c:v>1.26042E-040</c:v>
                </c:pt>
                <c:pt idx="52">
                  <c:v>1.26042E-040</c:v>
                </c:pt>
                <c:pt idx="53">
                  <c:v>1.26042E-040</c:v>
                </c:pt>
                <c:pt idx="54">
                  <c:v>1.26042E-040</c:v>
                </c:pt>
                <c:pt idx="55">
                  <c:v>1.26042E-040</c:v>
                </c:pt>
                <c:pt idx="56">
                  <c:v>1.26042E-040</c:v>
                </c:pt>
                <c:pt idx="57">
                  <c:v>1.26042E-040</c:v>
                </c:pt>
                <c:pt idx="58">
                  <c:v>1.26042E-040</c:v>
                </c:pt>
                <c:pt idx="59">
                  <c:v>1.26042E-040</c:v>
                </c:pt>
                <c:pt idx="60">
                  <c:v>1.26042E-040</c:v>
                </c:pt>
                <c:pt idx="61">
                  <c:v>1.26042E-040</c:v>
                </c:pt>
                <c:pt idx="62">
                  <c:v>1.26042E-040</c:v>
                </c:pt>
                <c:pt idx="63">
                  <c:v>1.26042E-040</c:v>
                </c:pt>
                <c:pt idx="64">
                  <c:v>1.26042E-040</c:v>
                </c:pt>
                <c:pt idx="65">
                  <c:v>1.26042E-040</c:v>
                </c:pt>
                <c:pt idx="66">
                  <c:v>1.26042E-040</c:v>
                </c:pt>
                <c:pt idx="67">
                  <c:v>1.26042E-040</c:v>
                </c:pt>
                <c:pt idx="68">
                  <c:v>1.26042E-040</c:v>
                </c:pt>
                <c:pt idx="69">
                  <c:v>1.26042E-040</c:v>
                </c:pt>
                <c:pt idx="70">
                  <c:v>1.26042E-040</c:v>
                </c:pt>
                <c:pt idx="71">
                  <c:v>1.26042E-040</c:v>
                </c:pt>
                <c:pt idx="72">
                  <c:v>1.26042E-040</c:v>
                </c:pt>
                <c:pt idx="73">
                  <c:v>1.26042E-040</c:v>
                </c:pt>
                <c:pt idx="74">
                  <c:v>1.26042E-040</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D$2:$D$76</c:f>
              <c:numCache>
                <c:formatCode>General</c:formatCode>
                <c:ptCount val="75"/>
                <c:pt idx="0">
                  <c:v>0</c:v>
                </c:pt>
                <c:pt idx="1">
                  <c:v>5.15502E-021</c:v>
                </c:pt>
                <c:pt idx="2">
                  <c:v>6.32249E-021</c:v>
                </c:pt>
                <c:pt idx="3">
                  <c:v>6.87705E-021</c:v>
                </c:pt>
                <c:pt idx="4">
                  <c:v>7.22609E-021</c:v>
                </c:pt>
                <c:pt idx="5">
                  <c:v>7.62328E-021</c:v>
                </c:pt>
                <c:pt idx="6">
                  <c:v>8.13317E-021</c:v>
                </c:pt>
                <c:pt idx="7">
                  <c:v>8.45135E-021</c:v>
                </c:pt>
                <c:pt idx="8">
                  <c:v>8.82428E-021</c:v>
                </c:pt>
                <c:pt idx="9">
                  <c:v>9.26335E-021</c:v>
                </c:pt>
                <c:pt idx="10">
                  <c:v>9.78241E-021</c:v>
                </c:pt>
                <c:pt idx="11">
                  <c:v>1.03987E-020</c:v>
                </c:pt>
                <c:pt idx="12">
                  <c:v>1.11341E-020</c:v>
                </c:pt>
                <c:pt idx="13">
                  <c:v>1.20166E-020</c:v>
                </c:pt>
                <c:pt idx="14">
                  <c:v>1.30823E-020</c:v>
                </c:pt>
                <c:pt idx="15">
                  <c:v>1.43789E-020</c:v>
                </c:pt>
                <c:pt idx="16">
                  <c:v>1.59702E-020</c:v>
                </c:pt>
                <c:pt idx="17">
                  <c:v>1.79426E-020</c:v>
                </c:pt>
                <c:pt idx="18">
                  <c:v>2.04154E-020</c:v>
                </c:pt>
                <c:pt idx="19">
                  <c:v>2.35566E-020</c:v>
                </c:pt>
                <c:pt idx="20">
                  <c:v>2.76082E-020</c:v>
                </c:pt>
                <c:pt idx="21">
                  <c:v>3.29261E-020</c:v>
                </c:pt>
                <c:pt idx="22">
                  <c:v>4.00482E-020</c:v>
                </c:pt>
                <c:pt idx="23">
                  <c:v>4.98097E-020</c:v>
                </c:pt>
                <c:pt idx="24">
                  <c:v>6.35486E-020</c:v>
                </c:pt>
                <c:pt idx="25">
                  <c:v>8.34799E-020</c:v>
                </c:pt>
                <c:pt idx="26">
                  <c:v>1.13407E-019</c:v>
                </c:pt>
                <c:pt idx="27">
                  <c:v>1.60114E-019</c:v>
                </c:pt>
                <c:pt idx="28">
                  <c:v>2.36185E-019</c:v>
                </c:pt>
                <c:pt idx="29">
                  <c:v>3.6582E-019</c:v>
                </c:pt>
                <c:pt idx="30">
                  <c:v>5.96689E-019</c:v>
                </c:pt>
                <c:pt idx="31">
                  <c:v>1.02188E-018</c:v>
                </c:pt>
                <c:pt idx="32">
                  <c:v>1.80735E-018</c:v>
                </c:pt>
                <c:pt idx="33">
                  <c:v>3.17223E-018</c:v>
                </c:pt>
                <c:pt idx="34">
                  <c:v>5.20316E-018</c:v>
                </c:pt>
                <c:pt idx="35">
                  <c:v>7.62932E-018</c:v>
                </c:pt>
                <c:pt idx="36">
                  <c:v>1.01705E-017</c:v>
                </c:pt>
                <c:pt idx="37">
                  <c:v>1.33904E-017</c:v>
                </c:pt>
                <c:pt idx="38">
                  <c:v>1.94523E-017</c:v>
                </c:pt>
                <c:pt idx="39">
                  <c:v>3.50362E-017</c:v>
                </c:pt>
                <c:pt idx="40">
                  <c:v>1.04788E-016</c:v>
                </c:pt>
                <c:pt idx="41">
                  <c:v>6.09364E-015</c:v>
                </c:pt>
                <c:pt idx="42">
                  <c:v>7.74501E-028</c:v>
                </c:pt>
                <c:pt idx="43">
                  <c:v>4.05917E-040</c:v>
                </c:pt>
                <c:pt idx="44">
                  <c:v>4.05917E-040</c:v>
                </c:pt>
                <c:pt idx="45">
                  <c:v>4.05917E-040</c:v>
                </c:pt>
                <c:pt idx="46">
                  <c:v>4.05917E-040</c:v>
                </c:pt>
                <c:pt idx="47">
                  <c:v>4.05917E-040</c:v>
                </c:pt>
                <c:pt idx="48">
                  <c:v>4.05917E-040</c:v>
                </c:pt>
                <c:pt idx="49">
                  <c:v>4.05917E-040</c:v>
                </c:pt>
                <c:pt idx="50">
                  <c:v>4.05917E-040</c:v>
                </c:pt>
                <c:pt idx="51">
                  <c:v>4.05917E-040</c:v>
                </c:pt>
                <c:pt idx="52">
                  <c:v>4.05917E-040</c:v>
                </c:pt>
                <c:pt idx="53">
                  <c:v>4.05917E-040</c:v>
                </c:pt>
                <c:pt idx="54">
                  <c:v>4.05917E-040</c:v>
                </c:pt>
                <c:pt idx="55">
                  <c:v>4.05917E-040</c:v>
                </c:pt>
                <c:pt idx="56">
                  <c:v>4.05917E-040</c:v>
                </c:pt>
                <c:pt idx="57">
                  <c:v>4.05917E-040</c:v>
                </c:pt>
                <c:pt idx="58">
                  <c:v>4.05917E-040</c:v>
                </c:pt>
                <c:pt idx="59">
                  <c:v>4.05917E-040</c:v>
                </c:pt>
                <c:pt idx="60">
                  <c:v>4.05917E-040</c:v>
                </c:pt>
                <c:pt idx="61">
                  <c:v>4.05917E-040</c:v>
                </c:pt>
                <c:pt idx="62">
                  <c:v>4.05917E-040</c:v>
                </c:pt>
                <c:pt idx="63">
                  <c:v>4.05917E-040</c:v>
                </c:pt>
                <c:pt idx="64">
                  <c:v>4.05917E-040</c:v>
                </c:pt>
                <c:pt idx="65">
                  <c:v>4.05917E-040</c:v>
                </c:pt>
                <c:pt idx="66">
                  <c:v>4.05917E-040</c:v>
                </c:pt>
                <c:pt idx="67">
                  <c:v>4.05917E-040</c:v>
                </c:pt>
                <c:pt idx="68">
                  <c:v>4.05917E-040</c:v>
                </c:pt>
                <c:pt idx="69">
                  <c:v>4.05917E-040</c:v>
                </c:pt>
                <c:pt idx="70">
                  <c:v>4.05917E-040</c:v>
                </c:pt>
                <c:pt idx="71">
                  <c:v>4.05917E-040</c:v>
                </c:pt>
                <c:pt idx="72">
                  <c:v>4.05917E-040</c:v>
                </c:pt>
                <c:pt idx="73">
                  <c:v>4.05917E-040</c:v>
                </c:pt>
                <c:pt idx="74">
                  <c:v>4.05917E-040</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E$2:$E$76</c:f>
              <c:numCache>
                <c:formatCode>General</c:formatCode>
                <c:ptCount val="75"/>
                <c:pt idx="0">
                  <c:v>0</c:v>
                </c:pt>
                <c:pt idx="1">
                  <c:v>4.95411E-020</c:v>
                </c:pt>
                <c:pt idx="2">
                  <c:v>6.77357E-020</c:v>
                </c:pt>
                <c:pt idx="3">
                  <c:v>7.73405E-020</c:v>
                </c:pt>
                <c:pt idx="4">
                  <c:v>8.39647E-020</c:v>
                </c:pt>
                <c:pt idx="5">
                  <c:v>9.18622E-020</c:v>
                </c:pt>
                <c:pt idx="6">
                  <c:v>1.02174E-019</c:v>
                </c:pt>
                <c:pt idx="7">
                  <c:v>1.08631E-019</c:v>
                </c:pt>
                <c:pt idx="8">
                  <c:v>1.16202E-019</c:v>
                </c:pt>
                <c:pt idx="9">
                  <c:v>1.25117E-019</c:v>
                </c:pt>
                <c:pt idx="10">
                  <c:v>1.35656E-019</c:v>
                </c:pt>
                <c:pt idx="11">
                  <c:v>1.48168E-019</c:v>
                </c:pt>
                <c:pt idx="12">
                  <c:v>1.63095E-019</c:v>
                </c:pt>
                <c:pt idx="13">
                  <c:v>1.81002E-019</c:v>
                </c:pt>
                <c:pt idx="14">
                  <c:v>2.02625E-019</c:v>
                </c:pt>
                <c:pt idx="15">
                  <c:v>2.28929E-019</c:v>
                </c:pt>
                <c:pt idx="16">
                  <c:v>2.61202E-019</c:v>
                </c:pt>
                <c:pt idx="17">
                  <c:v>3.01195E-019</c:v>
                </c:pt>
                <c:pt idx="18">
                  <c:v>3.51322E-019</c:v>
                </c:pt>
                <c:pt idx="19">
                  <c:v>4.14987E-019</c:v>
                </c:pt>
                <c:pt idx="20">
                  <c:v>4.97083E-019</c:v>
                </c:pt>
                <c:pt idx="21">
                  <c:v>6.0482E-019</c:v>
                </c:pt>
                <c:pt idx="22">
                  <c:v>7.49087E-019</c:v>
                </c:pt>
                <c:pt idx="23">
                  <c:v>9.4681E-019</c:v>
                </c:pt>
                <c:pt idx="24">
                  <c:v>1.22511E-018</c:v>
                </c:pt>
                <c:pt idx="25">
                  <c:v>1.62895E-018</c:v>
                </c:pt>
                <c:pt idx="26">
                  <c:v>2.23562E-018</c:v>
                </c:pt>
                <c:pt idx="27">
                  <c:v>3.18339E-018</c:v>
                </c:pt>
                <c:pt idx="28">
                  <c:v>4.7297E-018</c:v>
                </c:pt>
                <c:pt idx="29">
                  <c:v>7.37294E-018</c:v>
                </c:pt>
                <c:pt idx="30">
                  <c:v>1.21067E-017</c:v>
                </c:pt>
                <c:pt idx="31">
                  <c:v>2.09159E-017</c:v>
                </c:pt>
                <c:pt idx="32">
                  <c:v>3.75094E-017</c:v>
                </c:pt>
                <c:pt idx="33">
                  <c:v>6.73797E-017</c:v>
                </c:pt>
                <c:pt idx="34">
                  <c:v>1.14432E-016</c:v>
                </c:pt>
                <c:pt idx="35">
                  <c:v>1.74924E-016</c:v>
                </c:pt>
                <c:pt idx="36">
                  <c:v>2.42297E-016</c:v>
                </c:pt>
                <c:pt idx="37">
                  <c:v>3.28515E-016</c:v>
                </c:pt>
                <c:pt idx="38">
                  <c:v>4.8842E-016</c:v>
                </c:pt>
                <c:pt idx="39">
                  <c:v>8.98479E-016</c:v>
                </c:pt>
                <c:pt idx="40">
                  <c:v>2.72824E-015</c:v>
                </c:pt>
                <c:pt idx="41">
                  <c:v>1.50756E-013</c:v>
                </c:pt>
                <c:pt idx="42">
                  <c:v>0.000167407</c:v>
                </c:pt>
                <c:pt idx="43">
                  <c:v>0.000167407</c:v>
                </c:pt>
                <c:pt idx="44">
                  <c:v>0.000167407</c:v>
                </c:pt>
                <c:pt idx="45">
                  <c:v>0.000167407</c:v>
                </c:pt>
                <c:pt idx="46">
                  <c:v>0.000167407</c:v>
                </c:pt>
                <c:pt idx="47">
                  <c:v>0.000167407</c:v>
                </c:pt>
                <c:pt idx="48">
                  <c:v>0.000167407</c:v>
                </c:pt>
                <c:pt idx="49">
                  <c:v>0.000167407</c:v>
                </c:pt>
                <c:pt idx="50">
                  <c:v>0.000167407</c:v>
                </c:pt>
                <c:pt idx="51">
                  <c:v>0.000167407</c:v>
                </c:pt>
                <c:pt idx="52">
                  <c:v>0.000167407</c:v>
                </c:pt>
                <c:pt idx="53">
                  <c:v>0.000167407</c:v>
                </c:pt>
                <c:pt idx="54">
                  <c:v>0.000167407</c:v>
                </c:pt>
                <c:pt idx="55">
                  <c:v>0.000167407</c:v>
                </c:pt>
                <c:pt idx="56">
                  <c:v>0.000167407</c:v>
                </c:pt>
                <c:pt idx="57">
                  <c:v>0.000167407</c:v>
                </c:pt>
                <c:pt idx="58">
                  <c:v>0.000167407</c:v>
                </c:pt>
                <c:pt idx="59">
                  <c:v>0.000167407</c:v>
                </c:pt>
                <c:pt idx="60">
                  <c:v>0.000167407</c:v>
                </c:pt>
                <c:pt idx="61">
                  <c:v>0.000167407</c:v>
                </c:pt>
                <c:pt idx="62">
                  <c:v>0.000167407</c:v>
                </c:pt>
                <c:pt idx="63">
                  <c:v>0.000167407</c:v>
                </c:pt>
                <c:pt idx="64">
                  <c:v>0.000167407</c:v>
                </c:pt>
                <c:pt idx="65">
                  <c:v>0.000167407</c:v>
                </c:pt>
                <c:pt idx="66">
                  <c:v>0.000167407</c:v>
                </c:pt>
                <c:pt idx="67">
                  <c:v>0.000167407</c:v>
                </c:pt>
                <c:pt idx="68">
                  <c:v>0.000167407</c:v>
                </c:pt>
                <c:pt idx="69">
                  <c:v>0.000167407</c:v>
                </c:pt>
                <c:pt idx="70">
                  <c:v>0.000167407</c:v>
                </c:pt>
                <c:pt idx="71">
                  <c:v>0.000167407</c:v>
                </c:pt>
                <c:pt idx="72">
                  <c:v>0.000167407</c:v>
                </c:pt>
                <c:pt idx="73">
                  <c:v>0.000167407</c:v>
                </c:pt>
                <c:pt idx="74">
                  <c:v>0.000167407</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F$2:$F$76</c:f>
              <c:numCache>
                <c:formatCode>General</c:formatCode>
                <c:ptCount val="75"/>
                <c:pt idx="0">
                  <c:v>0</c:v>
                </c:pt>
                <c:pt idx="1">
                  <c:v>3.9639E-015</c:v>
                </c:pt>
                <c:pt idx="2">
                  <c:v>1.20547E-014</c:v>
                </c:pt>
                <c:pt idx="3">
                  <c:v>2.22582E-014</c:v>
                </c:pt>
                <c:pt idx="4">
                  <c:v>3.28991E-014</c:v>
                </c:pt>
                <c:pt idx="5">
                  <c:v>4.82278E-014</c:v>
                </c:pt>
                <c:pt idx="6">
                  <c:v>7.05898E-014</c:v>
                </c:pt>
                <c:pt idx="7">
                  <c:v>8.55346E-014</c:v>
                </c:pt>
                <c:pt idx="8">
                  <c:v>1.03865E-013</c:v>
                </c:pt>
                <c:pt idx="9">
                  <c:v>1.26489E-013</c:v>
                </c:pt>
                <c:pt idx="10">
                  <c:v>1.54604E-013</c:v>
                </c:pt>
                <c:pt idx="11">
                  <c:v>1.89793E-013</c:v>
                </c:pt>
                <c:pt idx="12">
                  <c:v>2.34171E-013</c:v>
                </c:pt>
                <c:pt idx="13">
                  <c:v>2.90587E-013</c:v>
                </c:pt>
                <c:pt idx="14">
                  <c:v>3.62914E-013</c:v>
                </c:pt>
                <c:pt idx="15">
                  <c:v>4.56475E-013</c:v>
                </c:pt>
                <c:pt idx="16">
                  <c:v>5.78663E-013</c:v>
                </c:pt>
                <c:pt idx="17">
                  <c:v>7.3988E-013</c:v>
                </c:pt>
                <c:pt idx="18">
                  <c:v>9.54958E-013</c:v>
                </c:pt>
                <c:pt idx="19">
                  <c:v>1.24538E-012</c:v>
                </c:pt>
                <c:pt idx="20">
                  <c:v>1.64281E-012</c:v>
                </c:pt>
                <c:pt idx="21">
                  <c:v>2.19482E-012</c:v>
                </c:pt>
                <c:pt idx="22">
                  <c:v>2.97455E-012</c:v>
                </c:pt>
                <c:pt idx="23">
                  <c:v>4.09723E-012</c:v>
                </c:pt>
                <c:pt idx="24">
                  <c:v>5.74974E-012</c:v>
                </c:pt>
                <c:pt idx="25">
                  <c:v>8.24514E-012</c:v>
                </c:pt>
                <c:pt idx="26">
                  <c:v>1.21272E-011</c:v>
                </c:pt>
                <c:pt idx="27">
                  <c:v>1.83795E-011</c:v>
                </c:pt>
                <c:pt idx="28">
                  <c:v>2.88627E-011</c:v>
                </c:pt>
                <c:pt idx="29">
                  <c:v>4.72664E-011</c:v>
                </c:pt>
                <c:pt idx="30">
                  <c:v>8.12587E-011</c:v>
                </c:pt>
                <c:pt idx="31">
                  <c:v>1.474E-010</c:v>
                </c:pt>
                <c:pt idx="32">
                  <c:v>2.81887E-010</c:v>
                </c:pt>
                <c:pt idx="33">
                  <c:v>5.60206E-010</c:v>
                </c:pt>
                <c:pt idx="34">
                  <c:v>1.11826E-009</c:v>
                </c:pt>
                <c:pt idx="35">
                  <c:v>2.14543E-009</c:v>
                </c:pt>
                <c:pt idx="36">
                  <c:v>3.84959E-009</c:v>
                </c:pt>
                <c:pt idx="37">
                  <c:v>6.51784E-009</c:v>
                </c:pt>
                <c:pt idx="38">
                  <c:v>1.08739E-008</c:v>
                </c:pt>
                <c:pt idx="39">
                  <c:v>1.92527E-008</c:v>
                </c:pt>
                <c:pt idx="40">
                  <c:v>4.3112E-008</c:v>
                </c:pt>
                <c:pt idx="41">
                  <c:v>3.92177E-007</c:v>
                </c:pt>
                <c:pt idx="42">
                  <c:v>0.000222182</c:v>
                </c:pt>
                <c:pt idx="43">
                  <c:v>0.000222182</c:v>
                </c:pt>
                <c:pt idx="44">
                  <c:v>0.000222182</c:v>
                </c:pt>
                <c:pt idx="45">
                  <c:v>0.000222182</c:v>
                </c:pt>
                <c:pt idx="46">
                  <c:v>0.000222182</c:v>
                </c:pt>
                <c:pt idx="47">
                  <c:v>0.000222182</c:v>
                </c:pt>
                <c:pt idx="48">
                  <c:v>0.000222182</c:v>
                </c:pt>
                <c:pt idx="49">
                  <c:v>0.000222182</c:v>
                </c:pt>
                <c:pt idx="50">
                  <c:v>0.000222182</c:v>
                </c:pt>
                <c:pt idx="51">
                  <c:v>0.000222182</c:v>
                </c:pt>
                <c:pt idx="52">
                  <c:v>0.000222182</c:v>
                </c:pt>
                <c:pt idx="53">
                  <c:v>0.000222182</c:v>
                </c:pt>
                <c:pt idx="54">
                  <c:v>0.000222182</c:v>
                </c:pt>
                <c:pt idx="55">
                  <c:v>0.000222182</c:v>
                </c:pt>
                <c:pt idx="56">
                  <c:v>0.000222182</c:v>
                </c:pt>
                <c:pt idx="57">
                  <c:v>0.000222182</c:v>
                </c:pt>
                <c:pt idx="58">
                  <c:v>0.000222182</c:v>
                </c:pt>
                <c:pt idx="59">
                  <c:v>0.000222182</c:v>
                </c:pt>
                <c:pt idx="60">
                  <c:v>0.000222182</c:v>
                </c:pt>
                <c:pt idx="61">
                  <c:v>0.000222182</c:v>
                </c:pt>
                <c:pt idx="62">
                  <c:v>0.000222182</c:v>
                </c:pt>
                <c:pt idx="63">
                  <c:v>0.000222182</c:v>
                </c:pt>
                <c:pt idx="64">
                  <c:v>0.000222182</c:v>
                </c:pt>
                <c:pt idx="65">
                  <c:v>0.000222182</c:v>
                </c:pt>
                <c:pt idx="66">
                  <c:v>0.000222182</c:v>
                </c:pt>
                <c:pt idx="67">
                  <c:v>0.000222182</c:v>
                </c:pt>
                <c:pt idx="68">
                  <c:v>0.000222182</c:v>
                </c:pt>
                <c:pt idx="69">
                  <c:v>0.000222182</c:v>
                </c:pt>
                <c:pt idx="70">
                  <c:v>0.000222182</c:v>
                </c:pt>
                <c:pt idx="71">
                  <c:v>0.000222182</c:v>
                </c:pt>
                <c:pt idx="72">
                  <c:v>0.000222182</c:v>
                </c:pt>
                <c:pt idx="73">
                  <c:v>0.000222182</c:v>
                </c:pt>
                <c:pt idx="74">
                  <c:v>0.000222182</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G$2:$G$76</c:f>
              <c:numCache>
                <c:formatCode>General</c:formatCode>
                <c:ptCount val="75"/>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0999999</c:v>
                </c:pt>
                <c:pt idx="34">
                  <c:v>0.000999998</c:v>
                </c:pt>
                <c:pt idx="35">
                  <c:v>0.000999996</c:v>
                </c:pt>
                <c:pt idx="36">
                  <c:v>0.000999994</c:v>
                </c:pt>
                <c:pt idx="37">
                  <c:v>0.00099999</c:v>
                </c:pt>
                <c:pt idx="38">
                  <c:v>0.000999983</c:v>
                </c:pt>
                <c:pt idx="39">
                  <c:v>0.000999969</c:v>
                </c:pt>
                <c:pt idx="40">
                  <c:v>0.00099993</c:v>
                </c:pt>
                <c:pt idx="41">
                  <c:v>0.000999309</c:v>
                </c:pt>
                <c:pt idx="42">
                  <c:v>0.000508967</c:v>
                </c:pt>
                <c:pt idx="43">
                  <c:v>0.000508967</c:v>
                </c:pt>
                <c:pt idx="44">
                  <c:v>0.000508967</c:v>
                </c:pt>
                <c:pt idx="45">
                  <c:v>0.000508967</c:v>
                </c:pt>
                <c:pt idx="46">
                  <c:v>0.000508967</c:v>
                </c:pt>
                <c:pt idx="47">
                  <c:v>0.000508967</c:v>
                </c:pt>
                <c:pt idx="48">
                  <c:v>0.000508967</c:v>
                </c:pt>
                <c:pt idx="49">
                  <c:v>0.000508967</c:v>
                </c:pt>
                <c:pt idx="50">
                  <c:v>0.000508967</c:v>
                </c:pt>
                <c:pt idx="51">
                  <c:v>0.000508967</c:v>
                </c:pt>
                <c:pt idx="52">
                  <c:v>0.000508967</c:v>
                </c:pt>
                <c:pt idx="53">
                  <c:v>0.000508967</c:v>
                </c:pt>
                <c:pt idx="54">
                  <c:v>0.000508967</c:v>
                </c:pt>
                <c:pt idx="55">
                  <c:v>0.000508967</c:v>
                </c:pt>
                <c:pt idx="56">
                  <c:v>0.000508967</c:v>
                </c:pt>
                <c:pt idx="57">
                  <c:v>0.000508967</c:v>
                </c:pt>
                <c:pt idx="58">
                  <c:v>0.000508967</c:v>
                </c:pt>
                <c:pt idx="59">
                  <c:v>0.000508967</c:v>
                </c:pt>
                <c:pt idx="60">
                  <c:v>0.000508967</c:v>
                </c:pt>
                <c:pt idx="61">
                  <c:v>0.000508967</c:v>
                </c:pt>
                <c:pt idx="62">
                  <c:v>0.000508967</c:v>
                </c:pt>
                <c:pt idx="63">
                  <c:v>0.000508967</c:v>
                </c:pt>
                <c:pt idx="64">
                  <c:v>0.000508967</c:v>
                </c:pt>
                <c:pt idx="65">
                  <c:v>0.000508967</c:v>
                </c:pt>
                <c:pt idx="66">
                  <c:v>0.000508967</c:v>
                </c:pt>
                <c:pt idx="67">
                  <c:v>0.000508967</c:v>
                </c:pt>
                <c:pt idx="68">
                  <c:v>0.000508967</c:v>
                </c:pt>
                <c:pt idx="69">
                  <c:v>0.000508967</c:v>
                </c:pt>
                <c:pt idx="70">
                  <c:v>0.000508967</c:v>
                </c:pt>
                <c:pt idx="71">
                  <c:v>0.000508967</c:v>
                </c:pt>
                <c:pt idx="72">
                  <c:v>0.000508967</c:v>
                </c:pt>
                <c:pt idx="73">
                  <c:v>0.000508967</c:v>
                </c:pt>
                <c:pt idx="74">
                  <c:v>0.000508967</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H$2:$H$76</c:f>
              <c:numCache>
                <c:formatCode>General</c:formatCode>
                <c:ptCount val="75"/>
                <c:pt idx="0">
                  <c:v>0</c:v>
                </c:pt>
                <c:pt idx="1">
                  <c:v>7.3041E-040</c:v>
                </c:pt>
                <c:pt idx="2">
                  <c:v>5.5294E-041</c:v>
                </c:pt>
                <c:pt idx="3">
                  <c:v>3.51258E-040</c:v>
                </c:pt>
                <c:pt idx="4">
                  <c:v>1.04941E-040</c:v>
                </c:pt>
                <c:pt idx="5">
                  <c:v>1.09652E-042</c:v>
                </c:pt>
                <c:pt idx="6">
                  <c:v>9.89635E-043</c:v>
                </c:pt>
                <c:pt idx="7">
                  <c:v>4.39249E-041</c:v>
                </c:pt>
                <c:pt idx="8">
                  <c:v>1.4903E-040</c:v>
                </c:pt>
                <c:pt idx="9">
                  <c:v>4.23097E-043</c:v>
                </c:pt>
                <c:pt idx="10">
                  <c:v>8.52029E-041</c:v>
                </c:pt>
                <c:pt idx="11">
                  <c:v>2.7664E-041</c:v>
                </c:pt>
                <c:pt idx="12">
                  <c:v>1.59907E-041</c:v>
                </c:pt>
                <c:pt idx="13">
                  <c:v>2.27259E-041</c:v>
                </c:pt>
                <c:pt idx="14">
                  <c:v>1E-055</c:v>
                </c:pt>
                <c:pt idx="15">
                  <c:v>-4.59415E-042</c:v>
                </c:pt>
                <c:pt idx="16">
                  <c:v>1.03547E-039</c:v>
                </c:pt>
                <c:pt idx="17">
                  <c:v>6.95999E-040</c:v>
                </c:pt>
                <c:pt idx="18">
                  <c:v>3.77513E-039</c:v>
                </c:pt>
                <c:pt idx="19">
                  <c:v>1.39623E-039</c:v>
                </c:pt>
                <c:pt idx="20">
                  <c:v>-1.88129E-041</c:v>
                </c:pt>
                <c:pt idx="21">
                  <c:v>2.88263E-041</c:v>
                </c:pt>
                <c:pt idx="22">
                  <c:v>1E-055</c:v>
                </c:pt>
                <c:pt idx="23">
                  <c:v>2.69573E-038</c:v>
                </c:pt>
                <c:pt idx="24">
                  <c:v>3.66025E-040</c:v>
                </c:pt>
                <c:pt idx="25">
                  <c:v>3.65485E-038</c:v>
                </c:pt>
                <c:pt idx="26">
                  <c:v>1.15574E-039</c:v>
                </c:pt>
                <c:pt idx="27">
                  <c:v>7.72888E-038</c:v>
                </c:pt>
                <c:pt idx="28">
                  <c:v>5.21747E-040</c:v>
                </c:pt>
                <c:pt idx="29">
                  <c:v>3.89038E-038</c:v>
                </c:pt>
                <c:pt idx="30">
                  <c:v>1.37113E-039</c:v>
                </c:pt>
                <c:pt idx="31">
                  <c:v>2.99274E-036</c:v>
                </c:pt>
                <c:pt idx="32">
                  <c:v>4.80115E-036</c:v>
                </c:pt>
                <c:pt idx="33">
                  <c:v>3.99614E-037</c:v>
                </c:pt>
                <c:pt idx="34">
                  <c:v>2.91262E-035</c:v>
                </c:pt>
                <c:pt idx="35">
                  <c:v>4.63261E-035</c:v>
                </c:pt>
                <c:pt idx="36">
                  <c:v>1.29095E-034</c:v>
                </c:pt>
                <c:pt idx="37">
                  <c:v>3.73764E-034</c:v>
                </c:pt>
                <c:pt idx="38">
                  <c:v>8.34461E-034</c:v>
                </c:pt>
                <c:pt idx="39">
                  <c:v>2.99575E-033</c:v>
                </c:pt>
                <c:pt idx="40">
                  <c:v>1.89112E-032</c:v>
                </c:pt>
                <c:pt idx="41">
                  <c:v>5.3492E-030</c:v>
                </c:pt>
                <c:pt idx="42">
                  <c:v>1.68221E-032</c:v>
                </c:pt>
                <c:pt idx="43">
                  <c:v>1.1165E-044</c:v>
                </c:pt>
                <c:pt idx="44">
                  <c:v>1.1165E-044</c:v>
                </c:pt>
                <c:pt idx="45">
                  <c:v>1.1165E-044</c:v>
                </c:pt>
                <c:pt idx="46">
                  <c:v>1.1165E-044</c:v>
                </c:pt>
                <c:pt idx="47">
                  <c:v>1.1165E-044</c:v>
                </c:pt>
                <c:pt idx="48">
                  <c:v>1.1165E-044</c:v>
                </c:pt>
                <c:pt idx="49">
                  <c:v>1.1165E-044</c:v>
                </c:pt>
                <c:pt idx="50">
                  <c:v>1.1165E-044</c:v>
                </c:pt>
                <c:pt idx="51">
                  <c:v>1.1165E-044</c:v>
                </c:pt>
                <c:pt idx="52">
                  <c:v>1.1165E-044</c:v>
                </c:pt>
                <c:pt idx="53">
                  <c:v>1.1165E-044</c:v>
                </c:pt>
                <c:pt idx="54">
                  <c:v>1.1165E-044</c:v>
                </c:pt>
                <c:pt idx="55">
                  <c:v>1.1165E-044</c:v>
                </c:pt>
                <c:pt idx="56">
                  <c:v>1.1165E-044</c:v>
                </c:pt>
                <c:pt idx="57">
                  <c:v>1.1165E-044</c:v>
                </c:pt>
                <c:pt idx="58">
                  <c:v>1.1165E-044</c:v>
                </c:pt>
                <c:pt idx="59">
                  <c:v>1.1165E-044</c:v>
                </c:pt>
                <c:pt idx="60">
                  <c:v>1.1165E-044</c:v>
                </c:pt>
                <c:pt idx="61">
                  <c:v>1.1165E-044</c:v>
                </c:pt>
                <c:pt idx="62">
                  <c:v>1.1165E-044</c:v>
                </c:pt>
                <c:pt idx="63">
                  <c:v>1.1165E-044</c:v>
                </c:pt>
                <c:pt idx="64">
                  <c:v>1.1165E-044</c:v>
                </c:pt>
                <c:pt idx="65">
                  <c:v>1.1165E-044</c:v>
                </c:pt>
                <c:pt idx="66">
                  <c:v>1.1165E-044</c:v>
                </c:pt>
                <c:pt idx="67">
                  <c:v>1.1165E-044</c:v>
                </c:pt>
                <c:pt idx="68">
                  <c:v>1.1165E-044</c:v>
                </c:pt>
                <c:pt idx="69">
                  <c:v>1.1165E-044</c:v>
                </c:pt>
                <c:pt idx="70">
                  <c:v>1.1165E-044</c:v>
                </c:pt>
                <c:pt idx="71">
                  <c:v>1.1165E-044</c:v>
                </c:pt>
                <c:pt idx="72">
                  <c:v>1.1165E-044</c:v>
                </c:pt>
                <c:pt idx="73">
                  <c:v>1.1165E-044</c:v>
                </c:pt>
                <c:pt idx="74">
                  <c:v>1.1165E-044</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I$2:$I$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J$2:$J$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K$2:$K$76</c:f>
              <c:numCache>
                <c:formatCode>General</c:formatCode>
                <c:ptCount val="75"/>
                <c:pt idx="0">
                  <c:v>0</c:v>
                </c:pt>
                <c:pt idx="1">
                  <c:v>2.64022E-021</c:v>
                </c:pt>
                <c:pt idx="2">
                  <c:v>8.24472E-021</c:v>
                </c:pt>
                <c:pt idx="3">
                  <c:v>1.67269E-020</c:v>
                </c:pt>
                <c:pt idx="4">
                  <c:v>2.72092E-020</c:v>
                </c:pt>
                <c:pt idx="5">
                  <c:v>4.49561E-020</c:v>
                </c:pt>
                <c:pt idx="6">
                  <c:v>7.56857E-020</c:v>
                </c:pt>
                <c:pt idx="7">
                  <c:v>9.89908E-020</c:v>
                </c:pt>
                <c:pt idx="8">
                  <c:v>1.30229E-019</c:v>
                </c:pt>
                <c:pt idx="9">
                  <c:v>1.72396E-019</c:v>
                </c:pt>
                <c:pt idx="10">
                  <c:v>2.29751E-019</c:v>
                </c:pt>
                <c:pt idx="11">
                  <c:v>3.08409E-019</c:v>
                </c:pt>
                <c:pt idx="12">
                  <c:v>4.17268E-019</c:v>
                </c:pt>
                <c:pt idx="13">
                  <c:v>5.69454E-019</c:v>
                </c:pt>
                <c:pt idx="14">
                  <c:v>7.8464E-019</c:v>
                </c:pt>
                <c:pt idx="15">
                  <c:v>1.09284E-018</c:v>
                </c:pt>
                <c:pt idx="16">
                  <c:v>1.54079E-018</c:v>
                </c:pt>
                <c:pt idx="17">
                  <c:v>2.20292E-018</c:v>
                </c:pt>
                <c:pt idx="18">
                  <c:v>3.20092E-018</c:v>
                </c:pt>
                <c:pt idx="19">
                  <c:v>4.73968E-018</c:v>
                </c:pt>
                <c:pt idx="20">
                  <c:v>7.17582E-018</c:v>
                </c:pt>
                <c:pt idx="21">
                  <c:v>1.1154E-017</c:v>
                </c:pt>
                <c:pt idx="22">
                  <c:v>1.78904E-017</c:v>
                </c:pt>
                <c:pt idx="23">
                  <c:v>2.97922E-017</c:v>
                </c:pt>
                <c:pt idx="24">
                  <c:v>5.18902E-017</c:v>
                </c:pt>
                <c:pt idx="25">
                  <c:v>9.53591E-017</c:v>
                </c:pt>
                <c:pt idx="26">
                  <c:v>1.86784E-016</c:v>
                </c:pt>
                <c:pt idx="27">
                  <c:v>3.94476E-016</c:v>
                </c:pt>
                <c:pt idx="28">
                  <c:v>9.09796E-016</c:v>
                </c:pt>
                <c:pt idx="29">
                  <c:v>2.32262E-015</c:v>
                </c:pt>
                <c:pt idx="30">
                  <c:v>6.64952E-015</c:v>
                </c:pt>
                <c:pt idx="31">
                  <c:v>2.1547E-014</c:v>
                </c:pt>
                <c:pt idx="32">
                  <c:v>7.88105E-014</c:v>
                </c:pt>
                <c:pt idx="33">
                  <c:v>3.15976E-013</c:v>
                </c:pt>
                <c:pt idx="34">
                  <c:v>1.29845E-012</c:v>
                </c:pt>
                <c:pt idx="35">
                  <c:v>5.01553E-012</c:v>
                </c:pt>
                <c:pt idx="36">
                  <c:v>1.71747E-011</c:v>
                </c:pt>
                <c:pt idx="37">
                  <c:v>5.20019E-011</c:v>
                </c:pt>
                <c:pt idx="38">
                  <c:v>1.4575E-010</c:v>
                </c:pt>
                <c:pt idx="39">
                  <c:v>4.12218E-010</c:v>
                </c:pt>
                <c:pt idx="40">
                  <c:v>1.45101E-009</c:v>
                </c:pt>
                <c:pt idx="41">
                  <c:v>2.26553E-008</c:v>
                </c:pt>
                <c:pt idx="42">
                  <c:v>0.000259532</c:v>
                </c:pt>
                <c:pt idx="43">
                  <c:v>0.000259532</c:v>
                </c:pt>
                <c:pt idx="44">
                  <c:v>0.000259532</c:v>
                </c:pt>
                <c:pt idx="45">
                  <c:v>0.000259532</c:v>
                </c:pt>
                <c:pt idx="46">
                  <c:v>0.000259532</c:v>
                </c:pt>
                <c:pt idx="47">
                  <c:v>0.000259532</c:v>
                </c:pt>
                <c:pt idx="48">
                  <c:v>0.000259532</c:v>
                </c:pt>
                <c:pt idx="49">
                  <c:v>0.000259532</c:v>
                </c:pt>
                <c:pt idx="50">
                  <c:v>0.000259532</c:v>
                </c:pt>
                <c:pt idx="51">
                  <c:v>0.000259532</c:v>
                </c:pt>
                <c:pt idx="52">
                  <c:v>0.000259532</c:v>
                </c:pt>
                <c:pt idx="53">
                  <c:v>0.000259532</c:v>
                </c:pt>
                <c:pt idx="54">
                  <c:v>0.000259532</c:v>
                </c:pt>
                <c:pt idx="55">
                  <c:v>0.000259532</c:v>
                </c:pt>
                <c:pt idx="56">
                  <c:v>0.000259532</c:v>
                </c:pt>
                <c:pt idx="57">
                  <c:v>0.000259532</c:v>
                </c:pt>
                <c:pt idx="58">
                  <c:v>0.000259532</c:v>
                </c:pt>
                <c:pt idx="59">
                  <c:v>0.000259532</c:v>
                </c:pt>
                <c:pt idx="60">
                  <c:v>0.000259532</c:v>
                </c:pt>
                <c:pt idx="61">
                  <c:v>0.000259532</c:v>
                </c:pt>
                <c:pt idx="62">
                  <c:v>0.000259532</c:v>
                </c:pt>
                <c:pt idx="63">
                  <c:v>0.000259532</c:v>
                </c:pt>
                <c:pt idx="64">
                  <c:v>0.000259532</c:v>
                </c:pt>
                <c:pt idx="65">
                  <c:v>0.000259532</c:v>
                </c:pt>
                <c:pt idx="66">
                  <c:v>0.000259532</c:v>
                </c:pt>
                <c:pt idx="67">
                  <c:v>0.000259532</c:v>
                </c:pt>
                <c:pt idx="68">
                  <c:v>0.000259532</c:v>
                </c:pt>
                <c:pt idx="69">
                  <c:v>0.000259532</c:v>
                </c:pt>
                <c:pt idx="70">
                  <c:v>0.000259532</c:v>
                </c:pt>
                <c:pt idx="71">
                  <c:v>0.000259532</c:v>
                </c:pt>
                <c:pt idx="72">
                  <c:v>0.000259532</c:v>
                </c:pt>
                <c:pt idx="73">
                  <c:v>0.000259532</c:v>
                </c:pt>
                <c:pt idx="74">
                  <c:v>0.000259532</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L$2:$L$76</c:f>
              <c:numCache>
                <c:formatCode>General</c:formatCode>
                <c:ptCount val="75"/>
                <c:pt idx="0">
                  <c:v>0</c:v>
                </c:pt>
                <c:pt idx="1">
                  <c:v>3.62887E-015</c:v>
                </c:pt>
                <c:pt idx="2">
                  <c:v>9.43048E-015</c:v>
                </c:pt>
                <c:pt idx="3">
                  <c:v>1.6271E-014</c:v>
                </c:pt>
                <c:pt idx="4">
                  <c:v>2.31361E-014</c:v>
                </c:pt>
                <c:pt idx="5">
                  <c:v>3.26939E-014</c:v>
                </c:pt>
                <c:pt idx="6">
                  <c:v>4.61057E-014</c:v>
                </c:pt>
                <c:pt idx="7">
                  <c:v>5.4791E-014</c:v>
                </c:pt>
                <c:pt idx="8">
                  <c:v>6.51967E-014</c:v>
                </c:pt>
                <c:pt idx="9">
                  <c:v>7.77277E-014</c:v>
                </c:pt>
                <c:pt idx="10">
                  <c:v>9.29043E-014</c:v>
                </c:pt>
                <c:pt idx="11">
                  <c:v>1.11401E-013</c:v>
                </c:pt>
                <c:pt idx="12">
                  <c:v>1.34102E-013</c:v>
                </c:pt>
                <c:pt idx="13">
                  <c:v>1.62175E-013</c:v>
                </c:pt>
                <c:pt idx="14">
                  <c:v>1.97183E-013</c:v>
                </c:pt>
                <c:pt idx="15">
                  <c:v>2.41243E-013</c:v>
                </c:pt>
                <c:pt idx="16">
                  <c:v>2.97254E-013</c:v>
                </c:pt>
                <c:pt idx="17">
                  <c:v>3.69248E-013</c:v>
                </c:pt>
                <c:pt idx="18">
                  <c:v>4.62917E-013</c:v>
                </c:pt>
                <c:pt idx="19">
                  <c:v>5.86432E-013</c:v>
                </c:pt>
                <c:pt idx="20">
                  <c:v>7.51748E-013</c:v>
                </c:pt>
                <c:pt idx="21">
                  <c:v>9.7672E-013</c:v>
                </c:pt>
                <c:pt idx="22">
                  <c:v>1.28865E-012</c:v>
                </c:pt>
                <c:pt idx="23">
                  <c:v>1.7304E-012</c:v>
                </c:pt>
                <c:pt idx="24">
                  <c:v>2.37125E-012</c:v>
                </c:pt>
                <c:pt idx="25">
                  <c:v>3.32695E-012</c:v>
                </c:pt>
                <c:pt idx="26">
                  <c:v>4.79812E-012</c:v>
                </c:pt>
                <c:pt idx="27">
                  <c:v>7.14693E-012</c:v>
                </c:pt>
                <c:pt idx="28">
                  <c:v>1.10568E-011</c:v>
                </c:pt>
                <c:pt idx="29">
                  <c:v>1.78786E-011</c:v>
                </c:pt>
                <c:pt idx="30">
                  <c:v>3.04048E-011</c:v>
                </c:pt>
                <c:pt idx="31">
                  <c:v>5.46102E-011</c:v>
                </c:pt>
                <c:pt idx="32">
                  <c:v>1.03333E-010</c:v>
                </c:pt>
                <c:pt idx="33">
                  <c:v>2.02538E-010</c:v>
                </c:pt>
                <c:pt idx="34">
                  <c:v>3.9677E-010</c:v>
                </c:pt>
                <c:pt idx="35">
                  <c:v>7.4479E-010</c:v>
                </c:pt>
                <c:pt idx="36">
                  <c:v>1.31175E-009</c:v>
                </c:pt>
                <c:pt idx="37">
                  <c:v>2.2017E-009</c:v>
                </c:pt>
                <c:pt idx="38">
                  <c:v>3.69589E-009</c:v>
                </c:pt>
                <c:pt idx="39">
                  <c:v>6.72756E-009</c:v>
                </c:pt>
                <c:pt idx="40">
                  <c:v>1.61441E-008</c:v>
                </c:pt>
                <c:pt idx="41">
                  <c:v>1.82918E-007</c:v>
                </c:pt>
                <c:pt idx="42">
                  <c:v>4.38185E-027</c:v>
                </c:pt>
                <c:pt idx="43">
                  <c:v>2.7777E-039</c:v>
                </c:pt>
                <c:pt idx="44">
                  <c:v>2.7777E-039</c:v>
                </c:pt>
                <c:pt idx="45">
                  <c:v>2.7777E-039</c:v>
                </c:pt>
                <c:pt idx="46">
                  <c:v>2.7777E-039</c:v>
                </c:pt>
                <c:pt idx="47">
                  <c:v>2.7777E-039</c:v>
                </c:pt>
                <c:pt idx="48">
                  <c:v>2.7777E-039</c:v>
                </c:pt>
                <c:pt idx="49">
                  <c:v>2.7777E-039</c:v>
                </c:pt>
                <c:pt idx="50">
                  <c:v>2.7777E-039</c:v>
                </c:pt>
                <c:pt idx="51">
                  <c:v>2.7777E-039</c:v>
                </c:pt>
                <c:pt idx="52">
                  <c:v>2.7777E-039</c:v>
                </c:pt>
                <c:pt idx="53">
                  <c:v>2.7777E-039</c:v>
                </c:pt>
                <c:pt idx="54">
                  <c:v>2.7777E-039</c:v>
                </c:pt>
                <c:pt idx="55">
                  <c:v>2.7777E-039</c:v>
                </c:pt>
                <c:pt idx="56">
                  <c:v>2.7777E-039</c:v>
                </c:pt>
                <c:pt idx="57">
                  <c:v>2.7777E-039</c:v>
                </c:pt>
                <c:pt idx="58">
                  <c:v>2.7777E-039</c:v>
                </c:pt>
                <c:pt idx="59">
                  <c:v>2.7777E-039</c:v>
                </c:pt>
                <c:pt idx="60">
                  <c:v>2.7777E-039</c:v>
                </c:pt>
                <c:pt idx="61">
                  <c:v>2.7777E-039</c:v>
                </c:pt>
                <c:pt idx="62">
                  <c:v>2.7777E-039</c:v>
                </c:pt>
                <c:pt idx="63">
                  <c:v>2.7777E-039</c:v>
                </c:pt>
                <c:pt idx="64">
                  <c:v>2.7777E-039</c:v>
                </c:pt>
                <c:pt idx="65">
                  <c:v>2.7777E-039</c:v>
                </c:pt>
                <c:pt idx="66">
                  <c:v>2.7777E-039</c:v>
                </c:pt>
                <c:pt idx="67">
                  <c:v>2.7777E-039</c:v>
                </c:pt>
                <c:pt idx="68">
                  <c:v>2.7777E-039</c:v>
                </c:pt>
                <c:pt idx="69">
                  <c:v>2.7777E-039</c:v>
                </c:pt>
                <c:pt idx="70">
                  <c:v>2.7777E-039</c:v>
                </c:pt>
                <c:pt idx="71">
                  <c:v>2.7777E-039</c:v>
                </c:pt>
                <c:pt idx="72">
                  <c:v>2.7777E-039</c:v>
                </c:pt>
                <c:pt idx="73">
                  <c:v>2.7777E-039</c:v>
                </c:pt>
                <c:pt idx="74">
                  <c:v>2.7777E-03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M$2:$M$76</c:f>
              <c:numCache>
                <c:formatCode>General</c:formatCode>
                <c:ptCount val="75"/>
                <c:pt idx="0">
                  <c:v>0</c:v>
                </c:pt>
                <c:pt idx="1">
                  <c:v>1.87172E-018</c:v>
                </c:pt>
                <c:pt idx="2">
                  <c:v>4.86187E-018</c:v>
                </c:pt>
                <c:pt idx="3">
                  <c:v>8.38603E-018</c:v>
                </c:pt>
                <c:pt idx="4">
                  <c:v>1.1922E-017</c:v>
                </c:pt>
                <c:pt idx="5">
                  <c:v>1.6844E-017</c:v>
                </c:pt>
                <c:pt idx="6">
                  <c:v>2.37492E-017</c:v>
                </c:pt>
                <c:pt idx="7">
                  <c:v>2.822E-017</c:v>
                </c:pt>
                <c:pt idx="8">
                  <c:v>3.35757E-017</c:v>
                </c:pt>
                <c:pt idx="9">
                  <c:v>4.00243E-017</c:v>
                </c:pt>
                <c:pt idx="10">
                  <c:v>4.78328E-017</c:v>
                </c:pt>
                <c:pt idx="11">
                  <c:v>5.73477E-017</c:v>
                </c:pt>
                <c:pt idx="12">
                  <c:v>6.90225E-017</c:v>
                </c:pt>
                <c:pt idx="13">
                  <c:v>8.34568E-017</c:v>
                </c:pt>
                <c:pt idx="14">
                  <c:v>1.01452E-016</c:v>
                </c:pt>
                <c:pt idx="15">
                  <c:v>1.24094E-016</c:v>
                </c:pt>
                <c:pt idx="16">
                  <c:v>1.52868E-016</c:v>
                </c:pt>
                <c:pt idx="17">
                  <c:v>1.8984E-016</c:v>
                </c:pt>
                <c:pt idx="18">
                  <c:v>2.37925E-016</c:v>
                </c:pt>
                <c:pt idx="19">
                  <c:v>3.01307E-016</c:v>
                </c:pt>
                <c:pt idx="20">
                  <c:v>3.86102E-016</c:v>
                </c:pt>
                <c:pt idx="21">
                  <c:v>5.01445E-016</c:v>
                </c:pt>
                <c:pt idx="22">
                  <c:v>6.61295E-016</c:v>
                </c:pt>
                <c:pt idx="23">
                  <c:v>8.87558E-016</c:v>
                </c:pt>
                <c:pt idx="24">
                  <c:v>1.21563E-015</c:v>
                </c:pt>
                <c:pt idx="25">
                  <c:v>1.70463E-015</c:v>
                </c:pt>
                <c:pt idx="26">
                  <c:v>2.45699E-015</c:v>
                </c:pt>
                <c:pt idx="27">
                  <c:v>3.65758E-015</c:v>
                </c:pt>
                <c:pt idx="28">
                  <c:v>5.65519E-015</c:v>
                </c:pt>
                <c:pt idx="29">
                  <c:v>9.13911E-015</c:v>
                </c:pt>
                <c:pt idx="30">
                  <c:v>1.55342E-014</c:v>
                </c:pt>
                <c:pt idx="31">
                  <c:v>2.78888E-014</c:v>
                </c:pt>
                <c:pt idx="32">
                  <c:v>5.27537E-014</c:v>
                </c:pt>
                <c:pt idx="33">
                  <c:v>1.03385E-013</c:v>
                </c:pt>
                <c:pt idx="34">
                  <c:v>2.02566E-013</c:v>
                </c:pt>
                <c:pt idx="35">
                  <c:v>3.80583E-013</c:v>
                </c:pt>
                <c:pt idx="36">
                  <c:v>6.7188E-013</c:v>
                </c:pt>
                <c:pt idx="37">
                  <c:v>1.13297E-012</c:v>
                </c:pt>
                <c:pt idx="38">
                  <c:v>1.91481E-012</c:v>
                </c:pt>
                <c:pt idx="39">
                  <c:v>3.50645E-012</c:v>
                </c:pt>
                <c:pt idx="40">
                  <c:v>8.41193E-012</c:v>
                </c:pt>
                <c:pt idx="41">
                  <c:v>9.75612E-011</c:v>
                </c:pt>
                <c:pt idx="42">
                  <c:v>6.79805E-035</c:v>
                </c:pt>
                <c:pt idx="43">
                  <c:v>1.42722E-045</c:v>
                </c:pt>
                <c:pt idx="44">
                  <c:v>1.42722E-045</c:v>
                </c:pt>
                <c:pt idx="45">
                  <c:v>1.42722E-045</c:v>
                </c:pt>
                <c:pt idx="46">
                  <c:v>1.42722E-045</c:v>
                </c:pt>
                <c:pt idx="47">
                  <c:v>1.42722E-045</c:v>
                </c:pt>
                <c:pt idx="48">
                  <c:v>1.42722E-045</c:v>
                </c:pt>
                <c:pt idx="49">
                  <c:v>1.42722E-045</c:v>
                </c:pt>
                <c:pt idx="50">
                  <c:v>1.42722E-045</c:v>
                </c:pt>
                <c:pt idx="51">
                  <c:v>1.42722E-045</c:v>
                </c:pt>
                <c:pt idx="52">
                  <c:v>1.42722E-045</c:v>
                </c:pt>
                <c:pt idx="53">
                  <c:v>1.42722E-045</c:v>
                </c:pt>
                <c:pt idx="54">
                  <c:v>1.42722E-045</c:v>
                </c:pt>
                <c:pt idx="55">
                  <c:v>1.42722E-045</c:v>
                </c:pt>
                <c:pt idx="56">
                  <c:v>1.42722E-045</c:v>
                </c:pt>
                <c:pt idx="57">
                  <c:v>1.42722E-045</c:v>
                </c:pt>
                <c:pt idx="58">
                  <c:v>1.42722E-045</c:v>
                </c:pt>
                <c:pt idx="59">
                  <c:v>1.42722E-045</c:v>
                </c:pt>
                <c:pt idx="60">
                  <c:v>1.42722E-045</c:v>
                </c:pt>
                <c:pt idx="61">
                  <c:v>1.42722E-045</c:v>
                </c:pt>
                <c:pt idx="62">
                  <c:v>1.42722E-045</c:v>
                </c:pt>
                <c:pt idx="63">
                  <c:v>1.42722E-045</c:v>
                </c:pt>
                <c:pt idx="64">
                  <c:v>1.42722E-045</c:v>
                </c:pt>
                <c:pt idx="65">
                  <c:v>1.42722E-045</c:v>
                </c:pt>
                <c:pt idx="66">
                  <c:v>1.42722E-045</c:v>
                </c:pt>
                <c:pt idx="67">
                  <c:v>1.42722E-045</c:v>
                </c:pt>
                <c:pt idx="68">
                  <c:v>1.42722E-045</c:v>
                </c:pt>
                <c:pt idx="69">
                  <c:v>1.42722E-045</c:v>
                </c:pt>
                <c:pt idx="70">
                  <c:v>1.42722E-045</c:v>
                </c:pt>
                <c:pt idx="71">
                  <c:v>1.42722E-045</c:v>
                </c:pt>
                <c:pt idx="72">
                  <c:v>1.42722E-045</c:v>
                </c:pt>
                <c:pt idx="73">
                  <c:v>1.42722E-045</c:v>
                </c:pt>
                <c:pt idx="74">
                  <c:v>1.42722E-045</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N$2:$N$76</c:f>
              <c:numCache>
                <c:formatCode>General</c:formatCode>
                <c:ptCount val="75"/>
                <c:pt idx="0">
                  <c:v>0</c:v>
                </c:pt>
                <c:pt idx="1">
                  <c:v>2.41043E-015</c:v>
                </c:pt>
                <c:pt idx="2">
                  <c:v>8.20133E-015</c:v>
                </c:pt>
                <c:pt idx="3">
                  <c:v>1.53877E-014</c:v>
                </c:pt>
                <c:pt idx="4">
                  <c:v>2.25765E-014</c:v>
                </c:pt>
                <c:pt idx="5">
                  <c:v>3.24066E-014</c:v>
                </c:pt>
                <c:pt idx="6">
                  <c:v>4.58218E-014</c:v>
                </c:pt>
                <c:pt idx="7">
                  <c:v>5.42916E-014</c:v>
                </c:pt>
                <c:pt idx="8">
                  <c:v>6.42378E-014</c:v>
                </c:pt>
                <c:pt idx="9">
                  <c:v>7.59532E-014</c:v>
                </c:pt>
                <c:pt idx="10">
                  <c:v>8.98023E-014</c:v>
                </c:pt>
                <c:pt idx="11">
                  <c:v>1.06242E-013</c:v>
                </c:pt>
                <c:pt idx="12">
                  <c:v>1.25851E-013</c:v>
                </c:pt>
                <c:pt idx="13">
                  <c:v>1.49372E-013</c:v>
                </c:pt>
                <c:pt idx="14">
                  <c:v>1.77766E-013</c:v>
                </c:pt>
                <c:pt idx="15">
                  <c:v>2.12299E-013</c:v>
                </c:pt>
                <c:pt idx="16">
                  <c:v>2.54658E-013</c:v>
                </c:pt>
                <c:pt idx="17">
                  <c:v>3.07134E-013</c:v>
                </c:pt>
                <c:pt idx="18">
                  <c:v>3.72889E-013</c:v>
                </c:pt>
                <c:pt idx="19">
                  <c:v>4.56377E-013</c:v>
                </c:pt>
                <c:pt idx="20">
                  <c:v>5.64004E-013</c:v>
                </c:pt>
                <c:pt idx="21">
                  <c:v>7.05205E-013</c:v>
                </c:pt>
                <c:pt idx="22">
                  <c:v>8.94232E-013</c:v>
                </c:pt>
                <c:pt idx="23">
                  <c:v>1.15324E-012</c:v>
                </c:pt>
                <c:pt idx="24">
                  <c:v>1.51773E-012</c:v>
                </c:pt>
                <c:pt idx="25">
                  <c:v>2.04658E-012</c:v>
                </c:pt>
                <c:pt idx="26">
                  <c:v>2.84109E-012</c:v>
                </c:pt>
                <c:pt idx="27">
                  <c:v>4.08252E-012</c:v>
                </c:pt>
                <c:pt idx="28">
                  <c:v>6.10892E-012</c:v>
                </c:pt>
                <c:pt idx="29">
                  <c:v>9.57614E-012</c:v>
                </c:pt>
                <c:pt idx="30">
                  <c:v>1.57966E-011</c:v>
                </c:pt>
                <c:pt idx="31">
                  <c:v>2.74092E-011</c:v>
                </c:pt>
                <c:pt idx="32">
                  <c:v>4.94007E-011</c:v>
                </c:pt>
                <c:pt idx="33">
                  <c:v>8.9271E-011</c:v>
                </c:pt>
                <c:pt idx="34">
                  <c:v>1.52188E-010</c:v>
                </c:pt>
                <c:pt idx="35">
                  <c:v>2.30643E-010</c:v>
                </c:pt>
                <c:pt idx="36">
                  <c:v>3.07752E-010</c:v>
                </c:pt>
                <c:pt idx="37">
                  <c:v>3.85146E-010</c:v>
                </c:pt>
                <c:pt idx="38">
                  <c:v>5.05698E-010</c:v>
                </c:pt>
                <c:pt idx="39">
                  <c:v>7.88858E-010</c:v>
                </c:pt>
                <c:pt idx="40">
                  <c:v>1.88988E-009</c:v>
                </c:pt>
                <c:pt idx="41">
                  <c:v>3.93599E-008</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O$2:$O$76</c:f>
              <c:numCache>
                <c:formatCode>General</c:formatCode>
                <c:ptCount val="75"/>
                <c:pt idx="0">
                  <c:v>0</c:v>
                </c:pt>
                <c:pt idx="1">
                  <c:v>4.57539E-016</c:v>
                </c:pt>
                <c:pt idx="2">
                  <c:v>6.51953E-016</c:v>
                </c:pt>
                <c:pt idx="3">
                  <c:v>7.32891E-016</c:v>
                </c:pt>
                <c:pt idx="4">
                  <c:v>7.77025E-016</c:v>
                </c:pt>
                <c:pt idx="5">
                  <c:v>8.23059E-016</c:v>
                </c:pt>
                <c:pt idx="6">
                  <c:v>8.80149E-016</c:v>
                </c:pt>
                <c:pt idx="7">
                  <c:v>9.15533E-016</c:v>
                </c:pt>
                <c:pt idx="8">
                  <c:v>9.56965E-016</c:v>
                </c:pt>
                <c:pt idx="9">
                  <c:v>1.00574E-015</c:v>
                </c:pt>
                <c:pt idx="10">
                  <c:v>1.06341E-015</c:v>
                </c:pt>
                <c:pt idx="11">
                  <c:v>1.13192E-015</c:v>
                </c:pt>
                <c:pt idx="12">
                  <c:v>1.21369E-015</c:v>
                </c:pt>
                <c:pt idx="13">
                  <c:v>1.31186E-015</c:v>
                </c:pt>
                <c:pt idx="14">
                  <c:v>1.43048E-015</c:v>
                </c:pt>
                <c:pt idx="15">
                  <c:v>1.57489E-015</c:v>
                </c:pt>
                <c:pt idx="16">
                  <c:v>1.75223E-015</c:v>
                </c:pt>
                <c:pt idx="17">
                  <c:v>1.97216E-015</c:v>
                </c:pt>
                <c:pt idx="18">
                  <c:v>2.24807E-015</c:v>
                </c:pt>
                <c:pt idx="19">
                  <c:v>2.59881E-015</c:v>
                </c:pt>
                <c:pt idx="20">
                  <c:v>3.05147E-015</c:v>
                </c:pt>
                <c:pt idx="21">
                  <c:v>3.64597E-015</c:v>
                </c:pt>
                <c:pt idx="22">
                  <c:v>4.44259E-015</c:v>
                </c:pt>
                <c:pt idx="23">
                  <c:v>5.53488E-015</c:v>
                </c:pt>
                <c:pt idx="24">
                  <c:v>7.07255E-015</c:v>
                </c:pt>
                <c:pt idx="25">
                  <c:v>9.30315E-015</c:v>
                </c:pt>
                <c:pt idx="26">
                  <c:v>1.26507E-014</c:v>
                </c:pt>
                <c:pt idx="27">
                  <c:v>1.78688E-014</c:v>
                </c:pt>
                <c:pt idx="28">
                  <c:v>2.63474E-014</c:v>
                </c:pt>
                <c:pt idx="29">
                  <c:v>4.07324E-014</c:v>
                </c:pt>
                <c:pt idx="30">
                  <c:v>6.61411E-014</c:v>
                </c:pt>
                <c:pt idx="31">
                  <c:v>1.12209E-013</c:v>
                </c:pt>
                <c:pt idx="32">
                  <c:v>1.94741E-013</c:v>
                </c:pt>
                <c:pt idx="33">
                  <c:v>3.29845E-013</c:v>
                </c:pt>
                <c:pt idx="34">
                  <c:v>5.10089E-013</c:v>
                </c:pt>
                <c:pt idx="35">
                  <c:v>6.91689E-013</c:v>
                </c:pt>
                <c:pt idx="36">
                  <c:v>8.5123E-013</c:v>
                </c:pt>
                <c:pt idx="37">
                  <c:v>1.04685E-012</c:v>
                </c:pt>
                <c:pt idx="38">
                  <c:v>1.42762E-012</c:v>
                </c:pt>
                <c:pt idx="39">
                  <c:v>2.39411E-012</c:v>
                </c:pt>
                <c:pt idx="40">
                  <c:v>6.67746E-012</c:v>
                </c:pt>
                <c:pt idx="41">
                  <c:v>3.95423E-010</c:v>
                </c:pt>
                <c:pt idx="42">
                  <c:v>2.85586E-029</c:v>
                </c:pt>
                <c:pt idx="43">
                  <c:v>3.06175E-041</c:v>
                </c:pt>
                <c:pt idx="44">
                  <c:v>3.06175E-041</c:v>
                </c:pt>
                <c:pt idx="45">
                  <c:v>3.06175E-041</c:v>
                </c:pt>
                <c:pt idx="46">
                  <c:v>3.06175E-041</c:v>
                </c:pt>
                <c:pt idx="47">
                  <c:v>3.06175E-041</c:v>
                </c:pt>
                <c:pt idx="48">
                  <c:v>3.06175E-041</c:v>
                </c:pt>
                <c:pt idx="49">
                  <c:v>3.06175E-041</c:v>
                </c:pt>
                <c:pt idx="50">
                  <c:v>3.06175E-041</c:v>
                </c:pt>
                <c:pt idx="51">
                  <c:v>3.06175E-041</c:v>
                </c:pt>
                <c:pt idx="52">
                  <c:v>3.06175E-041</c:v>
                </c:pt>
                <c:pt idx="53">
                  <c:v>3.06175E-041</c:v>
                </c:pt>
                <c:pt idx="54">
                  <c:v>3.06175E-041</c:v>
                </c:pt>
                <c:pt idx="55">
                  <c:v>3.06175E-041</c:v>
                </c:pt>
                <c:pt idx="56">
                  <c:v>3.06175E-041</c:v>
                </c:pt>
                <c:pt idx="57">
                  <c:v>3.06175E-041</c:v>
                </c:pt>
                <c:pt idx="58">
                  <c:v>3.06175E-041</c:v>
                </c:pt>
                <c:pt idx="59">
                  <c:v>3.06175E-041</c:v>
                </c:pt>
                <c:pt idx="60">
                  <c:v>3.06175E-041</c:v>
                </c:pt>
                <c:pt idx="61">
                  <c:v>3.06175E-041</c:v>
                </c:pt>
                <c:pt idx="62">
                  <c:v>3.06175E-041</c:v>
                </c:pt>
                <c:pt idx="63">
                  <c:v>3.06175E-041</c:v>
                </c:pt>
                <c:pt idx="64">
                  <c:v>3.06175E-041</c:v>
                </c:pt>
                <c:pt idx="65">
                  <c:v>3.06175E-041</c:v>
                </c:pt>
                <c:pt idx="66">
                  <c:v>3.06175E-041</c:v>
                </c:pt>
                <c:pt idx="67">
                  <c:v>3.06175E-041</c:v>
                </c:pt>
                <c:pt idx="68">
                  <c:v>3.06175E-041</c:v>
                </c:pt>
                <c:pt idx="69">
                  <c:v>3.06175E-041</c:v>
                </c:pt>
                <c:pt idx="70">
                  <c:v>3.06175E-041</c:v>
                </c:pt>
                <c:pt idx="71">
                  <c:v>3.06175E-041</c:v>
                </c:pt>
                <c:pt idx="72">
                  <c:v>3.06175E-041</c:v>
                </c:pt>
                <c:pt idx="73">
                  <c:v>3.06175E-041</c:v>
                </c:pt>
                <c:pt idx="74">
                  <c:v>3.06175E-041</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P$2:$P$76</c:f>
              <c:numCache>
                <c:formatCode>General</c:formatCode>
                <c:ptCount val="75"/>
                <c:pt idx="0">
                  <c:v>0</c:v>
                </c:pt>
                <c:pt idx="1">
                  <c:v>3.81938E-040</c:v>
                </c:pt>
                <c:pt idx="2">
                  <c:v>3.68717E-039</c:v>
                </c:pt>
                <c:pt idx="3">
                  <c:v>1.33055E-038</c:v>
                </c:pt>
                <c:pt idx="4">
                  <c:v>3.07624E-038</c:v>
                </c:pt>
                <c:pt idx="5">
                  <c:v>7.10947E-038</c:v>
                </c:pt>
                <c:pt idx="6">
                  <c:v>1.66455E-037</c:v>
                </c:pt>
                <c:pt idx="7">
                  <c:v>2.56983E-037</c:v>
                </c:pt>
                <c:pt idx="8">
                  <c:v>3.9991E-037</c:v>
                </c:pt>
                <c:pt idx="9">
                  <c:v>6.28155E-037</c:v>
                </c:pt>
                <c:pt idx="10">
                  <c:v>9.97221E-037</c:v>
                </c:pt>
                <c:pt idx="11">
                  <c:v>1.60214E-036</c:v>
                </c:pt>
                <c:pt idx="12">
                  <c:v>2.60843E-036</c:v>
                </c:pt>
                <c:pt idx="13">
                  <c:v>4.30963E-036</c:v>
                </c:pt>
                <c:pt idx="14">
                  <c:v>7.2371E-036</c:v>
                </c:pt>
                <c:pt idx="15">
                  <c:v>1.23743E-035</c:v>
                </c:pt>
                <c:pt idx="16">
                  <c:v>2.15871E-035</c:v>
                </c:pt>
                <c:pt idx="17">
                  <c:v>3.85151E-035</c:v>
                </c:pt>
                <c:pt idx="18">
                  <c:v>7.04829E-035</c:v>
                </c:pt>
                <c:pt idx="19">
                  <c:v>1.32761E-034</c:v>
                </c:pt>
                <c:pt idx="20">
                  <c:v>2.58493E-034</c:v>
                </c:pt>
                <c:pt idx="21">
                  <c:v>5.23023E-034</c:v>
                </c:pt>
                <c:pt idx="22">
                  <c:v>1.10697E-033</c:v>
                </c:pt>
                <c:pt idx="23">
                  <c:v>2.47077E-033</c:v>
                </c:pt>
                <c:pt idx="24">
                  <c:v>5.8748E-033</c:v>
                </c:pt>
                <c:pt idx="25">
                  <c:v>1.50653E-032</c:v>
                </c:pt>
                <c:pt idx="26">
                  <c:v>4.22914E-032</c:v>
                </c:pt>
                <c:pt idx="27">
                  <c:v>1.32258E-031</c:v>
                </c:pt>
                <c:pt idx="28">
                  <c:v>4.70032E-031</c:v>
                </c:pt>
                <c:pt idx="29">
                  <c:v>1.93923E-030</c:v>
                </c:pt>
                <c:pt idx="30">
                  <c:v>9.47751E-030</c:v>
                </c:pt>
                <c:pt idx="31">
                  <c:v>5.55712E-029</c:v>
                </c:pt>
                <c:pt idx="32">
                  <c:v>3.87436E-028</c:v>
                </c:pt>
                <c:pt idx="33">
                  <c:v>3.04218E-027</c:v>
                </c:pt>
                <c:pt idx="34">
                  <c:v>2.40456E-026</c:v>
                </c:pt>
                <c:pt idx="35">
                  <c:v>1.68223E-025</c:v>
                </c:pt>
                <c:pt idx="36">
                  <c:v>9.74994E-025</c:v>
                </c:pt>
                <c:pt idx="37">
                  <c:v>4.82231E-024</c:v>
                </c:pt>
                <c:pt idx="38">
                  <c:v>2.2574E-023</c:v>
                </c:pt>
                <c:pt idx="39">
                  <c:v>1.17281E-022</c:v>
                </c:pt>
                <c:pt idx="40">
                  <c:v>9.87103E-022</c:v>
                </c:pt>
                <c:pt idx="41">
                  <c:v>1.2146E-019</c:v>
                </c:pt>
                <c:pt idx="42">
                  <c:v>2.05163E-029</c:v>
                </c:pt>
                <c:pt idx="43">
                  <c:v>1.06793E-041</c:v>
                </c:pt>
                <c:pt idx="44">
                  <c:v>1.06793E-041</c:v>
                </c:pt>
                <c:pt idx="45">
                  <c:v>1.06793E-041</c:v>
                </c:pt>
                <c:pt idx="46">
                  <c:v>1.06793E-041</c:v>
                </c:pt>
                <c:pt idx="47">
                  <c:v>1.06793E-041</c:v>
                </c:pt>
                <c:pt idx="48">
                  <c:v>1.06793E-041</c:v>
                </c:pt>
                <c:pt idx="49">
                  <c:v>1.06793E-041</c:v>
                </c:pt>
                <c:pt idx="50">
                  <c:v>1.06793E-041</c:v>
                </c:pt>
                <c:pt idx="51">
                  <c:v>1.06793E-041</c:v>
                </c:pt>
                <c:pt idx="52">
                  <c:v>1.06793E-041</c:v>
                </c:pt>
                <c:pt idx="53">
                  <c:v>1.06793E-041</c:v>
                </c:pt>
                <c:pt idx="54">
                  <c:v>1.06793E-041</c:v>
                </c:pt>
                <c:pt idx="55">
                  <c:v>1.06793E-041</c:v>
                </c:pt>
                <c:pt idx="56">
                  <c:v>1.06793E-041</c:v>
                </c:pt>
                <c:pt idx="57">
                  <c:v>1.06793E-041</c:v>
                </c:pt>
                <c:pt idx="58">
                  <c:v>1.06793E-041</c:v>
                </c:pt>
                <c:pt idx="59">
                  <c:v>1.06793E-041</c:v>
                </c:pt>
                <c:pt idx="60">
                  <c:v>1.06793E-041</c:v>
                </c:pt>
                <c:pt idx="61">
                  <c:v>1.06793E-041</c:v>
                </c:pt>
                <c:pt idx="62">
                  <c:v>1.06793E-041</c:v>
                </c:pt>
                <c:pt idx="63">
                  <c:v>1.06793E-041</c:v>
                </c:pt>
                <c:pt idx="64">
                  <c:v>1.06793E-041</c:v>
                </c:pt>
                <c:pt idx="65">
                  <c:v>1.06793E-041</c:v>
                </c:pt>
                <c:pt idx="66">
                  <c:v>1.06793E-041</c:v>
                </c:pt>
                <c:pt idx="67">
                  <c:v>1.06793E-041</c:v>
                </c:pt>
                <c:pt idx="68">
                  <c:v>1.06793E-041</c:v>
                </c:pt>
                <c:pt idx="69">
                  <c:v>1.06793E-041</c:v>
                </c:pt>
                <c:pt idx="70">
                  <c:v>1.06793E-041</c:v>
                </c:pt>
                <c:pt idx="71">
                  <c:v>1.06793E-041</c:v>
                </c:pt>
                <c:pt idx="72">
                  <c:v>1.06793E-041</c:v>
                </c:pt>
                <c:pt idx="73">
                  <c:v>1.06793E-041</c:v>
                </c:pt>
                <c:pt idx="74">
                  <c:v>1.06793E-041</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Q$2:$Q$76</c:f>
              <c:numCache>
                <c:formatCode>General</c:formatCode>
                <c:ptCount val="75"/>
                <c:pt idx="0">
                  <c:v>0</c:v>
                </c:pt>
                <c:pt idx="1">
                  <c:v>2.16538E-038</c:v>
                </c:pt>
                <c:pt idx="2">
                  <c:v>1.48925E-037</c:v>
                </c:pt>
                <c:pt idx="3">
                  <c:v>4.41214E-037</c:v>
                </c:pt>
                <c:pt idx="4">
                  <c:v>8.92141E-037</c:v>
                </c:pt>
                <c:pt idx="5">
                  <c:v>1.7944E-036</c:v>
                </c:pt>
                <c:pt idx="6">
                  <c:v>3.62534E-036</c:v>
                </c:pt>
                <c:pt idx="7">
                  <c:v>5.17638E-036</c:v>
                </c:pt>
                <c:pt idx="8">
                  <c:v>7.42399E-036</c:v>
                </c:pt>
                <c:pt idx="9">
                  <c:v>1.07066E-035</c:v>
                </c:pt>
                <c:pt idx="10">
                  <c:v>1.55434E-035</c:v>
                </c:pt>
                <c:pt idx="11">
                  <c:v>2.27418E-035</c:v>
                </c:pt>
                <c:pt idx="12">
                  <c:v>3.35745E-035</c:v>
                </c:pt>
                <c:pt idx="13">
                  <c:v>5.00792E-035</c:v>
                </c:pt>
                <c:pt idx="14">
                  <c:v>7.55719E-035</c:v>
                </c:pt>
                <c:pt idx="15">
                  <c:v>1.15547E-034</c:v>
                </c:pt>
                <c:pt idx="16">
                  <c:v>1.79289E-034</c:v>
                </c:pt>
                <c:pt idx="17">
                  <c:v>2.82827E-034</c:v>
                </c:pt>
                <c:pt idx="18">
                  <c:v>4.54507E-034</c:v>
                </c:pt>
                <c:pt idx="19">
                  <c:v>7.45779E-034</c:v>
                </c:pt>
                <c:pt idx="20">
                  <c:v>1.25283E-033</c:v>
                </c:pt>
                <c:pt idx="21">
                  <c:v>2.16144E-033</c:v>
                </c:pt>
                <c:pt idx="22">
                  <c:v>3.84394E-033</c:v>
                </c:pt>
                <c:pt idx="23">
                  <c:v>7.07814E-033</c:v>
                </c:pt>
                <c:pt idx="24">
                  <c:v>1.3567E-032</c:v>
                </c:pt>
                <c:pt idx="25">
                  <c:v>2.72433E-032</c:v>
                </c:pt>
                <c:pt idx="26">
                  <c:v>5.77556E-032</c:v>
                </c:pt>
                <c:pt idx="27">
                  <c:v>1.30457E-031</c:v>
                </c:pt>
                <c:pt idx="28">
                  <c:v>3.17315E-031</c:v>
                </c:pt>
                <c:pt idx="29">
                  <c:v>8.40798E-031</c:v>
                </c:pt>
                <c:pt idx="30">
                  <c:v>2.45342E-030</c:v>
                </c:pt>
                <c:pt idx="31">
                  <c:v>7.92718E-030</c:v>
                </c:pt>
                <c:pt idx="32">
                  <c:v>2.80804E-029</c:v>
                </c:pt>
                <c:pt idx="33">
                  <c:v>1.04631E-028</c:v>
                </c:pt>
                <c:pt idx="34">
                  <c:v>3.78538E-028</c:v>
                </c:pt>
                <c:pt idx="35">
                  <c:v>1.21481E-027</c:v>
                </c:pt>
                <c:pt idx="36">
                  <c:v>3.3051E-027</c:v>
                </c:pt>
                <c:pt idx="37">
                  <c:v>7.97461E-027</c:v>
                </c:pt>
                <c:pt idx="38">
                  <c:v>1.97532E-026</c:v>
                </c:pt>
                <c:pt idx="39">
                  <c:v>6.12431E-026</c:v>
                </c:pt>
                <c:pt idx="40">
                  <c:v>3.53774E-025</c:v>
                </c:pt>
                <c:pt idx="41">
                  <c:v>7.85992E-023</c:v>
                </c:pt>
                <c:pt idx="42">
                  <c:v>1.25264E-036</c:v>
                </c:pt>
                <c:pt idx="43">
                  <c:v>8.07089E-049</c:v>
                </c:pt>
                <c:pt idx="44">
                  <c:v>8.07089E-049</c:v>
                </c:pt>
                <c:pt idx="45">
                  <c:v>8.07089E-049</c:v>
                </c:pt>
                <c:pt idx="46">
                  <c:v>8.07089E-049</c:v>
                </c:pt>
                <c:pt idx="47">
                  <c:v>8.07089E-049</c:v>
                </c:pt>
                <c:pt idx="48">
                  <c:v>8.07089E-049</c:v>
                </c:pt>
                <c:pt idx="49">
                  <c:v>8.07089E-049</c:v>
                </c:pt>
                <c:pt idx="50">
                  <c:v>8.07089E-049</c:v>
                </c:pt>
                <c:pt idx="51">
                  <c:v>8.07089E-049</c:v>
                </c:pt>
                <c:pt idx="52">
                  <c:v>8.07089E-049</c:v>
                </c:pt>
                <c:pt idx="53">
                  <c:v>8.07089E-049</c:v>
                </c:pt>
                <c:pt idx="54">
                  <c:v>8.07089E-049</c:v>
                </c:pt>
                <c:pt idx="55">
                  <c:v>8.07089E-049</c:v>
                </c:pt>
                <c:pt idx="56">
                  <c:v>8.07089E-049</c:v>
                </c:pt>
                <c:pt idx="57">
                  <c:v>8.07089E-049</c:v>
                </c:pt>
                <c:pt idx="58">
                  <c:v>8.07089E-049</c:v>
                </c:pt>
                <c:pt idx="59">
                  <c:v>8.07089E-049</c:v>
                </c:pt>
                <c:pt idx="60">
                  <c:v>8.07089E-049</c:v>
                </c:pt>
                <c:pt idx="61">
                  <c:v>8.07089E-049</c:v>
                </c:pt>
                <c:pt idx="62">
                  <c:v>8.07089E-049</c:v>
                </c:pt>
                <c:pt idx="63">
                  <c:v>8.07089E-049</c:v>
                </c:pt>
                <c:pt idx="64">
                  <c:v>8.07089E-049</c:v>
                </c:pt>
                <c:pt idx="65">
                  <c:v>8.07089E-049</c:v>
                </c:pt>
                <c:pt idx="66">
                  <c:v>8.07089E-049</c:v>
                </c:pt>
                <c:pt idx="67">
                  <c:v>8.07089E-049</c:v>
                </c:pt>
                <c:pt idx="68">
                  <c:v>8.07089E-049</c:v>
                </c:pt>
                <c:pt idx="69">
                  <c:v>8.07089E-049</c:v>
                </c:pt>
                <c:pt idx="70">
                  <c:v>8.07089E-049</c:v>
                </c:pt>
                <c:pt idx="71">
                  <c:v>8.07089E-049</c:v>
                </c:pt>
                <c:pt idx="72">
                  <c:v>8.07089E-049</c:v>
                </c:pt>
                <c:pt idx="73">
                  <c:v>8.07089E-049</c:v>
                </c:pt>
                <c:pt idx="74">
                  <c:v>8.07089E-049</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R$2:$R$76</c:f>
              <c:numCache>
                <c:formatCode>General</c:formatCode>
                <c:ptCount val="75"/>
                <c:pt idx="0">
                  <c:v>0</c:v>
                </c:pt>
                <c:pt idx="1">
                  <c:v>3.89821E-020</c:v>
                </c:pt>
                <c:pt idx="2">
                  <c:v>4.78439E-020</c:v>
                </c:pt>
                <c:pt idx="3">
                  <c:v>5.20625E-020</c:v>
                </c:pt>
                <c:pt idx="4">
                  <c:v>5.47164E-020</c:v>
                </c:pt>
                <c:pt idx="5">
                  <c:v>5.77314E-020</c:v>
                </c:pt>
                <c:pt idx="6">
                  <c:v>6.15964E-020</c:v>
                </c:pt>
                <c:pt idx="7">
                  <c:v>6.4007E-020</c:v>
                </c:pt>
                <c:pt idx="8">
                  <c:v>6.6832E-020</c:v>
                </c:pt>
                <c:pt idx="9">
                  <c:v>7.01578E-020</c:v>
                </c:pt>
                <c:pt idx="10">
                  <c:v>7.40894E-020</c:v>
                </c:pt>
                <c:pt idx="11">
                  <c:v>7.87577E-020</c:v>
                </c:pt>
                <c:pt idx="12">
                  <c:v>8.43279E-020</c:v>
                </c:pt>
                <c:pt idx="13">
                  <c:v>9.10118E-020</c:v>
                </c:pt>
                <c:pt idx="14">
                  <c:v>9.90839E-020</c:v>
                </c:pt>
                <c:pt idx="15">
                  <c:v>1.08906E-019</c:v>
                </c:pt>
                <c:pt idx="16">
                  <c:v>1.20959E-019</c:v>
                </c:pt>
                <c:pt idx="17">
                  <c:v>1.35899E-019</c:v>
                </c:pt>
                <c:pt idx="18">
                  <c:v>1.5463E-019</c:v>
                </c:pt>
                <c:pt idx="19">
                  <c:v>1.78424E-019</c:v>
                </c:pt>
                <c:pt idx="20">
                  <c:v>2.09115E-019</c:v>
                </c:pt>
                <c:pt idx="21">
                  <c:v>2.49398E-019</c:v>
                </c:pt>
                <c:pt idx="22">
                  <c:v>3.0335E-019</c:v>
                </c:pt>
                <c:pt idx="23">
                  <c:v>3.77298E-019</c:v>
                </c:pt>
                <c:pt idx="24">
                  <c:v>4.81381E-019</c:v>
                </c:pt>
                <c:pt idx="25">
                  <c:v>6.32386E-019</c:v>
                </c:pt>
                <c:pt idx="26">
                  <c:v>8.59142E-019</c:v>
                </c:pt>
                <c:pt idx="27">
                  <c:v>1.21309E-018</c:v>
                </c:pt>
                <c:pt idx="28">
                  <c:v>1.78968E-018</c:v>
                </c:pt>
                <c:pt idx="29">
                  <c:v>2.77265E-018</c:v>
                </c:pt>
                <c:pt idx="30">
                  <c:v>4.52447E-018</c:v>
                </c:pt>
                <c:pt idx="31">
                  <c:v>7.75528E-018</c:v>
                </c:pt>
                <c:pt idx="32">
                  <c:v>1.37411E-017</c:v>
                </c:pt>
                <c:pt idx="33">
                  <c:v>2.42126E-017</c:v>
                </c:pt>
                <c:pt idx="34">
                  <c:v>4.00536E-017</c:v>
                </c:pt>
                <c:pt idx="35">
                  <c:v>5.97793E-017</c:v>
                </c:pt>
                <c:pt idx="36">
                  <c:v>8.23821E-017</c:v>
                </c:pt>
                <c:pt idx="37">
                  <c:v>1.14359E-016</c:v>
                </c:pt>
                <c:pt idx="38">
                  <c:v>1.78121E-016</c:v>
                </c:pt>
                <c:pt idx="39">
                  <c:v>3.47827E-016</c:v>
                </c:pt>
                <c:pt idx="40">
                  <c:v>1.14511E-015</c:v>
                </c:pt>
                <c:pt idx="41">
                  <c:v>8.34993E-014</c:v>
                </c:pt>
                <c:pt idx="42">
                  <c:v>2.65754E-030</c:v>
                </c:pt>
                <c:pt idx="43">
                  <c:v>1.73778E-042</c:v>
                </c:pt>
                <c:pt idx="44">
                  <c:v>1.73778E-042</c:v>
                </c:pt>
                <c:pt idx="45">
                  <c:v>1.73778E-042</c:v>
                </c:pt>
                <c:pt idx="46">
                  <c:v>1.73778E-042</c:v>
                </c:pt>
                <c:pt idx="47">
                  <c:v>1.73778E-042</c:v>
                </c:pt>
                <c:pt idx="48">
                  <c:v>1.73778E-042</c:v>
                </c:pt>
                <c:pt idx="49">
                  <c:v>1.73778E-042</c:v>
                </c:pt>
                <c:pt idx="50">
                  <c:v>1.73778E-042</c:v>
                </c:pt>
                <c:pt idx="51">
                  <c:v>1.73778E-042</c:v>
                </c:pt>
                <c:pt idx="52">
                  <c:v>1.73778E-042</c:v>
                </c:pt>
                <c:pt idx="53">
                  <c:v>1.73778E-042</c:v>
                </c:pt>
                <c:pt idx="54">
                  <c:v>1.73778E-042</c:v>
                </c:pt>
                <c:pt idx="55">
                  <c:v>1.73778E-042</c:v>
                </c:pt>
                <c:pt idx="56">
                  <c:v>1.73778E-042</c:v>
                </c:pt>
                <c:pt idx="57">
                  <c:v>1.73778E-042</c:v>
                </c:pt>
                <c:pt idx="58">
                  <c:v>1.73778E-042</c:v>
                </c:pt>
                <c:pt idx="59">
                  <c:v>1.73778E-042</c:v>
                </c:pt>
                <c:pt idx="60">
                  <c:v>1.73778E-042</c:v>
                </c:pt>
                <c:pt idx="61">
                  <c:v>1.73778E-042</c:v>
                </c:pt>
                <c:pt idx="62">
                  <c:v>1.73778E-042</c:v>
                </c:pt>
                <c:pt idx="63">
                  <c:v>1.73778E-042</c:v>
                </c:pt>
                <c:pt idx="64">
                  <c:v>1.73778E-042</c:v>
                </c:pt>
                <c:pt idx="65">
                  <c:v>1.73778E-042</c:v>
                </c:pt>
                <c:pt idx="66">
                  <c:v>1.73778E-042</c:v>
                </c:pt>
                <c:pt idx="67">
                  <c:v>1.73778E-042</c:v>
                </c:pt>
                <c:pt idx="68">
                  <c:v>1.73778E-042</c:v>
                </c:pt>
                <c:pt idx="69">
                  <c:v>1.73778E-042</c:v>
                </c:pt>
                <c:pt idx="70">
                  <c:v>1.73778E-042</c:v>
                </c:pt>
                <c:pt idx="71">
                  <c:v>1.73778E-042</c:v>
                </c:pt>
                <c:pt idx="72">
                  <c:v>1.73778E-042</c:v>
                </c:pt>
                <c:pt idx="73">
                  <c:v>1.73778E-042</c:v>
                </c:pt>
                <c:pt idx="74">
                  <c:v>1.73778E-042</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S$2:$S$76</c:f>
              <c:numCache>
                <c:formatCode>General</c:formatCode>
                <c:ptCount val="75"/>
                <c:pt idx="0">
                  <c:v>0</c:v>
                </c:pt>
                <c:pt idx="1">
                  <c:v>3.6394E-016</c:v>
                </c:pt>
                <c:pt idx="2">
                  <c:v>4.58706E-016</c:v>
                </c:pt>
                <c:pt idx="3">
                  <c:v>5.02205E-016</c:v>
                </c:pt>
                <c:pt idx="4">
                  <c:v>5.28634E-016</c:v>
                </c:pt>
                <c:pt idx="5">
                  <c:v>5.58093E-016</c:v>
                </c:pt>
                <c:pt idx="6">
                  <c:v>5.95591E-016</c:v>
                </c:pt>
                <c:pt idx="7">
                  <c:v>6.18946E-016</c:v>
                </c:pt>
                <c:pt idx="8">
                  <c:v>6.4631E-016</c:v>
                </c:pt>
                <c:pt idx="9">
                  <c:v>6.7852E-016</c:v>
                </c:pt>
                <c:pt idx="10">
                  <c:v>7.16598E-016</c:v>
                </c:pt>
                <c:pt idx="11">
                  <c:v>7.61808E-016</c:v>
                </c:pt>
                <c:pt idx="12">
                  <c:v>8.15752E-016</c:v>
                </c:pt>
                <c:pt idx="13">
                  <c:v>8.80479E-016</c:v>
                </c:pt>
                <c:pt idx="14">
                  <c:v>9.58646E-016</c:v>
                </c:pt>
                <c:pt idx="15">
                  <c:v>1.05375E-015</c:v>
                </c:pt>
                <c:pt idx="16">
                  <c:v>1.17046E-015</c:v>
                </c:pt>
                <c:pt idx="17">
                  <c:v>1.3151E-015</c:v>
                </c:pt>
                <c:pt idx="18">
                  <c:v>1.49643E-015</c:v>
                </c:pt>
                <c:pt idx="19">
                  <c:v>1.72674E-015</c:v>
                </c:pt>
                <c:pt idx="20">
                  <c:v>2.02376E-015</c:v>
                </c:pt>
                <c:pt idx="21">
                  <c:v>2.41352E-015</c:v>
                </c:pt>
                <c:pt idx="22">
                  <c:v>2.93536E-015</c:v>
                </c:pt>
                <c:pt idx="23">
                  <c:v>3.65031E-015</c:v>
                </c:pt>
                <c:pt idx="24">
                  <c:v>4.65598E-015</c:v>
                </c:pt>
                <c:pt idx="25">
                  <c:v>6.11371E-015</c:v>
                </c:pt>
                <c:pt idx="26">
                  <c:v>8.29974E-015</c:v>
                </c:pt>
                <c:pt idx="27">
                  <c:v>1.17047E-014</c:v>
                </c:pt>
                <c:pt idx="28">
                  <c:v>1.72327E-014</c:v>
                </c:pt>
                <c:pt idx="29">
                  <c:v>2.66016E-014</c:v>
                </c:pt>
                <c:pt idx="30">
                  <c:v>4.31246E-014</c:v>
                </c:pt>
                <c:pt idx="31">
                  <c:v>7.30007E-014</c:v>
                </c:pt>
                <c:pt idx="32">
                  <c:v>1.26245E-013</c:v>
                </c:pt>
                <c:pt idx="33">
                  <c:v>2.12451E-013</c:v>
                </c:pt>
                <c:pt idx="34">
                  <c:v>3.24705E-013</c:v>
                </c:pt>
                <c:pt idx="35">
                  <c:v>4.31783E-013</c:v>
                </c:pt>
                <c:pt idx="36">
                  <c:v>5.1696E-013</c:v>
                </c:pt>
                <c:pt idx="37">
                  <c:v>6.17324E-013</c:v>
                </c:pt>
                <c:pt idx="38">
                  <c:v>8.25367E-013</c:v>
                </c:pt>
                <c:pt idx="39">
                  <c:v>1.38202E-012</c:v>
                </c:pt>
                <c:pt idx="40">
                  <c:v>3.95129E-012</c:v>
                </c:pt>
                <c:pt idx="41">
                  <c:v>2.94505E-010</c:v>
                </c:pt>
                <c:pt idx="42">
                  <c:v>2.34122E-032</c:v>
                </c:pt>
                <c:pt idx="43">
                  <c:v>1.53092E-044</c:v>
                </c:pt>
                <c:pt idx="44">
                  <c:v>1.53092E-044</c:v>
                </c:pt>
                <c:pt idx="45">
                  <c:v>1.53092E-044</c:v>
                </c:pt>
                <c:pt idx="46">
                  <c:v>1.53092E-044</c:v>
                </c:pt>
                <c:pt idx="47">
                  <c:v>1.53092E-044</c:v>
                </c:pt>
                <c:pt idx="48">
                  <c:v>1.53092E-044</c:v>
                </c:pt>
                <c:pt idx="49">
                  <c:v>1.53092E-044</c:v>
                </c:pt>
                <c:pt idx="50">
                  <c:v>1.53092E-044</c:v>
                </c:pt>
                <c:pt idx="51">
                  <c:v>1.53092E-044</c:v>
                </c:pt>
                <c:pt idx="52">
                  <c:v>1.53092E-044</c:v>
                </c:pt>
                <c:pt idx="53">
                  <c:v>1.53092E-044</c:v>
                </c:pt>
                <c:pt idx="54">
                  <c:v>1.53092E-044</c:v>
                </c:pt>
                <c:pt idx="55">
                  <c:v>1.53092E-044</c:v>
                </c:pt>
                <c:pt idx="56">
                  <c:v>1.53092E-044</c:v>
                </c:pt>
                <c:pt idx="57">
                  <c:v>1.53092E-044</c:v>
                </c:pt>
                <c:pt idx="58">
                  <c:v>1.53092E-044</c:v>
                </c:pt>
                <c:pt idx="59">
                  <c:v>1.53092E-044</c:v>
                </c:pt>
                <c:pt idx="60">
                  <c:v>1.53092E-044</c:v>
                </c:pt>
                <c:pt idx="61">
                  <c:v>1.53092E-044</c:v>
                </c:pt>
                <c:pt idx="62">
                  <c:v>1.53092E-044</c:v>
                </c:pt>
                <c:pt idx="63">
                  <c:v>1.53092E-044</c:v>
                </c:pt>
                <c:pt idx="64">
                  <c:v>1.53092E-044</c:v>
                </c:pt>
                <c:pt idx="65">
                  <c:v>1.53092E-044</c:v>
                </c:pt>
                <c:pt idx="66">
                  <c:v>1.53092E-044</c:v>
                </c:pt>
                <c:pt idx="67">
                  <c:v>1.53092E-044</c:v>
                </c:pt>
                <c:pt idx="68">
                  <c:v>1.53092E-044</c:v>
                </c:pt>
                <c:pt idx="69">
                  <c:v>1.53092E-044</c:v>
                </c:pt>
                <c:pt idx="70">
                  <c:v>1.53092E-044</c:v>
                </c:pt>
                <c:pt idx="71">
                  <c:v>1.53092E-044</c:v>
                </c:pt>
                <c:pt idx="72">
                  <c:v>1.53092E-044</c:v>
                </c:pt>
                <c:pt idx="73">
                  <c:v>1.53092E-044</c:v>
                </c:pt>
                <c:pt idx="74">
                  <c:v>1.53092E-044</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T$2:$T$76</c:f>
              <c:numCache>
                <c:formatCode>General</c:formatCode>
                <c:ptCount val="75"/>
                <c:pt idx="0">
                  <c:v>0</c:v>
                </c:pt>
                <c:pt idx="1">
                  <c:v>8.63877E-016</c:v>
                </c:pt>
                <c:pt idx="2">
                  <c:v>1.23816E-015</c:v>
                </c:pt>
                <c:pt idx="3">
                  <c:v>1.39211E-015</c:v>
                </c:pt>
                <c:pt idx="4">
                  <c:v>1.47504E-015</c:v>
                </c:pt>
                <c:pt idx="5">
                  <c:v>1.56092E-015</c:v>
                </c:pt>
                <c:pt idx="6">
                  <c:v>1.66715E-015</c:v>
                </c:pt>
                <c:pt idx="7">
                  <c:v>1.73294E-015</c:v>
                </c:pt>
                <c:pt idx="8">
                  <c:v>1.80995E-015</c:v>
                </c:pt>
                <c:pt idx="9">
                  <c:v>1.90058E-015</c:v>
                </c:pt>
                <c:pt idx="10">
                  <c:v>2.00771E-015</c:v>
                </c:pt>
                <c:pt idx="11">
                  <c:v>2.13489E-015</c:v>
                </c:pt>
                <c:pt idx="12">
                  <c:v>2.28665E-015</c:v>
                </c:pt>
                <c:pt idx="13">
                  <c:v>2.46874E-015</c:v>
                </c:pt>
                <c:pt idx="14">
                  <c:v>2.68864E-015</c:v>
                </c:pt>
                <c:pt idx="15">
                  <c:v>2.95618E-015</c:v>
                </c:pt>
                <c:pt idx="16">
                  <c:v>3.2845E-015</c:v>
                </c:pt>
                <c:pt idx="17">
                  <c:v>3.6914E-015</c:v>
                </c:pt>
                <c:pt idx="18">
                  <c:v>4.20148E-015</c:v>
                </c:pt>
                <c:pt idx="19">
                  <c:v>4.84937E-015</c:v>
                </c:pt>
                <c:pt idx="20">
                  <c:v>5.68487E-015</c:v>
                </c:pt>
                <c:pt idx="21">
                  <c:v>6.78128E-015</c:v>
                </c:pt>
                <c:pt idx="22">
                  <c:v>8.24921E-015</c:v>
                </c:pt>
                <c:pt idx="23">
                  <c:v>1.02604E-014</c:v>
                </c:pt>
                <c:pt idx="24">
                  <c:v>1.30893E-014</c:v>
                </c:pt>
                <c:pt idx="25">
                  <c:v>1.719E-014</c:v>
                </c:pt>
                <c:pt idx="26">
                  <c:v>2.33395E-014</c:v>
                </c:pt>
                <c:pt idx="27">
                  <c:v>3.29187E-014</c:v>
                </c:pt>
                <c:pt idx="28">
                  <c:v>4.84714E-014</c:v>
                </c:pt>
                <c:pt idx="29">
                  <c:v>7.48345E-014</c:v>
                </c:pt>
                <c:pt idx="30">
                  <c:v>1.2134E-013</c:v>
                </c:pt>
                <c:pt idx="31">
                  <c:v>2.05468E-013</c:v>
                </c:pt>
                <c:pt idx="32">
                  <c:v>3.55522E-013</c:v>
                </c:pt>
                <c:pt idx="33">
                  <c:v>5.98803E-013</c:v>
                </c:pt>
                <c:pt idx="34">
                  <c:v>9.16199E-013</c:v>
                </c:pt>
                <c:pt idx="35">
                  <c:v>1.21944E-012</c:v>
                </c:pt>
                <c:pt idx="36">
                  <c:v>1.46045E-012</c:v>
                </c:pt>
                <c:pt idx="37">
                  <c:v>1.74345E-012</c:v>
                </c:pt>
                <c:pt idx="38">
                  <c:v>2.32937E-012</c:v>
                </c:pt>
                <c:pt idx="39">
                  <c:v>3.8957E-012</c:v>
                </c:pt>
                <c:pt idx="40">
                  <c:v>1.11027E-011</c:v>
                </c:pt>
                <c:pt idx="41">
                  <c:v>7.79145E-010</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U$2:$U$76</c:f>
              <c:numCache>
                <c:formatCode>General</c:formatCode>
                <c:ptCount val="75"/>
                <c:pt idx="0">
                  <c:v>0</c:v>
                </c:pt>
                <c:pt idx="1">
                  <c:v>9.93983E-035</c:v>
                </c:pt>
                <c:pt idx="2">
                  <c:v>4.30882E-034</c:v>
                </c:pt>
                <c:pt idx="3">
                  <c:v>9.70328E-034</c:v>
                </c:pt>
                <c:pt idx="4">
                  <c:v>1.65875E-033</c:v>
                </c:pt>
                <c:pt idx="5">
                  <c:v>2.87441E-033</c:v>
                </c:pt>
                <c:pt idx="6">
                  <c:v>5.11605E-033</c:v>
                </c:pt>
                <c:pt idx="7">
                  <c:v>6.91593E-033</c:v>
                </c:pt>
                <c:pt idx="8">
                  <c:v>9.44402E-033</c:v>
                </c:pt>
                <c:pt idx="9">
                  <c:v>1.3039E-032</c:v>
                </c:pt>
                <c:pt idx="10">
                  <c:v>1.82176E-032</c:v>
                </c:pt>
                <c:pt idx="11">
                  <c:v>2.57808E-032</c:v>
                </c:pt>
                <c:pt idx="12">
                  <c:v>3.69889E-032</c:v>
                </c:pt>
                <c:pt idx="13">
                  <c:v>5.386E-032</c:v>
                </c:pt>
                <c:pt idx="14">
                  <c:v>7.96838E-032</c:v>
                </c:pt>
                <c:pt idx="15">
                  <c:v>1.19929E-031</c:v>
                </c:pt>
                <c:pt idx="16">
                  <c:v>1.83877E-031</c:v>
                </c:pt>
                <c:pt idx="17">
                  <c:v>2.87652E-031</c:v>
                </c:pt>
                <c:pt idx="18">
                  <c:v>4.59962E-031</c:v>
                </c:pt>
                <c:pt idx="19">
                  <c:v>7.53345E-031</c:v>
                </c:pt>
                <c:pt idx="20">
                  <c:v>1.2669E-030</c:v>
                </c:pt>
                <c:pt idx="21">
                  <c:v>2.19389E-030</c:v>
                </c:pt>
                <c:pt idx="22">
                  <c:v>3.92563E-030</c:v>
                </c:pt>
                <c:pt idx="23">
                  <c:v>7.28829E-030</c:v>
                </c:pt>
                <c:pt idx="24">
                  <c:v>1.41103E-029</c:v>
                </c:pt>
                <c:pt idx="25">
                  <c:v>2.86594E-029</c:v>
                </c:pt>
                <c:pt idx="26">
                  <c:v>6.15131E-029</c:v>
                </c:pt>
                <c:pt idx="27">
                  <c:v>1.40719E-028</c:v>
                </c:pt>
                <c:pt idx="28">
                  <c:v>3.46464E-028</c:v>
                </c:pt>
                <c:pt idx="29">
                  <c:v>9.2751E-028</c:v>
                </c:pt>
                <c:pt idx="30">
                  <c:v>2.723E-027</c:v>
                </c:pt>
                <c:pt idx="31">
                  <c:v>8.77981E-027</c:v>
                </c:pt>
                <c:pt idx="32">
                  <c:v>3.05669E-026</c:v>
                </c:pt>
                <c:pt idx="33">
                  <c:v>1.09137E-025</c:v>
                </c:pt>
                <c:pt idx="34">
                  <c:v>3.66537E-025</c:v>
                </c:pt>
                <c:pt idx="35">
                  <c:v>1.07501E-024</c:v>
                </c:pt>
                <c:pt idx="36">
                  <c:v>2.75731E-024</c:v>
                </c:pt>
                <c:pt idx="37">
                  <c:v>6.70649E-024</c:v>
                </c:pt>
                <c:pt idx="38">
                  <c:v>1.73333E-023</c:v>
                </c:pt>
                <c:pt idx="39">
                  <c:v>5.48063E-023</c:v>
                </c:pt>
                <c:pt idx="40">
                  <c:v>3.15821E-022</c:v>
                </c:pt>
                <c:pt idx="41">
                  <c:v>7.12779E-020</c:v>
                </c:pt>
                <c:pt idx="42">
                  <c:v>6.50653E-031</c:v>
                </c:pt>
                <c:pt idx="43">
                  <c:v>4.25463E-043</c:v>
                </c:pt>
                <c:pt idx="44">
                  <c:v>4.25463E-043</c:v>
                </c:pt>
                <c:pt idx="45">
                  <c:v>4.25463E-043</c:v>
                </c:pt>
                <c:pt idx="46">
                  <c:v>4.25463E-043</c:v>
                </c:pt>
                <c:pt idx="47">
                  <c:v>4.25463E-043</c:v>
                </c:pt>
                <c:pt idx="48">
                  <c:v>4.25463E-043</c:v>
                </c:pt>
                <c:pt idx="49">
                  <c:v>4.25463E-043</c:v>
                </c:pt>
                <c:pt idx="50">
                  <c:v>4.25463E-043</c:v>
                </c:pt>
                <c:pt idx="51">
                  <c:v>4.25463E-043</c:v>
                </c:pt>
                <c:pt idx="52">
                  <c:v>4.25463E-043</c:v>
                </c:pt>
                <c:pt idx="53">
                  <c:v>4.25463E-043</c:v>
                </c:pt>
                <c:pt idx="54">
                  <c:v>4.25463E-043</c:v>
                </c:pt>
                <c:pt idx="55">
                  <c:v>4.25463E-043</c:v>
                </c:pt>
                <c:pt idx="56">
                  <c:v>4.25463E-043</c:v>
                </c:pt>
                <c:pt idx="57">
                  <c:v>4.25463E-043</c:v>
                </c:pt>
                <c:pt idx="58">
                  <c:v>4.25463E-043</c:v>
                </c:pt>
                <c:pt idx="59">
                  <c:v>4.25463E-043</c:v>
                </c:pt>
                <c:pt idx="60">
                  <c:v>4.25463E-043</c:v>
                </c:pt>
                <c:pt idx="61">
                  <c:v>4.25463E-043</c:v>
                </c:pt>
                <c:pt idx="62">
                  <c:v>4.25463E-043</c:v>
                </c:pt>
                <c:pt idx="63">
                  <c:v>4.25463E-043</c:v>
                </c:pt>
                <c:pt idx="64">
                  <c:v>4.25463E-043</c:v>
                </c:pt>
                <c:pt idx="65">
                  <c:v>4.25463E-043</c:v>
                </c:pt>
                <c:pt idx="66">
                  <c:v>4.25463E-043</c:v>
                </c:pt>
                <c:pt idx="67">
                  <c:v>4.25463E-043</c:v>
                </c:pt>
                <c:pt idx="68">
                  <c:v>4.25463E-043</c:v>
                </c:pt>
                <c:pt idx="69">
                  <c:v>4.25463E-043</c:v>
                </c:pt>
                <c:pt idx="70">
                  <c:v>4.25463E-043</c:v>
                </c:pt>
                <c:pt idx="71">
                  <c:v>4.25463E-043</c:v>
                </c:pt>
                <c:pt idx="72">
                  <c:v>4.25463E-043</c:v>
                </c:pt>
                <c:pt idx="73">
                  <c:v>4.25463E-043</c:v>
                </c:pt>
                <c:pt idx="74">
                  <c:v>4.25463E-04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V$2:$V$76</c:f>
              <c:numCache>
                <c:formatCode>General</c:formatCode>
                <c:ptCount val="75"/>
                <c:pt idx="0">
                  <c:v>0</c:v>
                </c:pt>
                <c:pt idx="1">
                  <c:v>8.92046E-035</c:v>
                </c:pt>
                <c:pt idx="2">
                  <c:v>3.1647E-034</c:v>
                </c:pt>
                <c:pt idx="3">
                  <c:v>6.04489E-034</c:v>
                </c:pt>
                <c:pt idx="4">
                  <c:v>8.98511E-034</c:v>
                </c:pt>
                <c:pt idx="5">
                  <c:v>1.30986E-033</c:v>
                </c:pt>
                <c:pt idx="6">
                  <c:v>1.88799E-033</c:v>
                </c:pt>
                <c:pt idx="7">
                  <c:v>2.26252E-033</c:v>
                </c:pt>
                <c:pt idx="8">
                  <c:v>2.71132E-033</c:v>
                </c:pt>
                <c:pt idx="9">
                  <c:v>3.25185E-033</c:v>
                </c:pt>
                <c:pt idx="10">
                  <c:v>3.90657E-033</c:v>
                </c:pt>
                <c:pt idx="11">
                  <c:v>4.70462E-033</c:v>
                </c:pt>
                <c:pt idx="12">
                  <c:v>5.68416E-033</c:v>
                </c:pt>
                <c:pt idx="13">
                  <c:v>6.89563E-033</c:v>
                </c:pt>
                <c:pt idx="14">
                  <c:v>8.40653E-033</c:v>
                </c:pt>
                <c:pt idx="15">
                  <c:v>1.03082E-032</c:v>
                </c:pt>
                <c:pt idx="16">
                  <c:v>1.27258E-032</c:v>
                </c:pt>
                <c:pt idx="17">
                  <c:v>1.58334E-032</c:v>
                </c:pt>
                <c:pt idx="18">
                  <c:v>1.98764E-032</c:v>
                </c:pt>
                <c:pt idx="19">
                  <c:v>2.52075E-032</c:v>
                </c:pt>
                <c:pt idx="20">
                  <c:v>3.23421E-032</c:v>
                </c:pt>
                <c:pt idx="21">
                  <c:v>4.205E-032</c:v>
                </c:pt>
                <c:pt idx="22">
                  <c:v>5.5508E-032</c:v>
                </c:pt>
                <c:pt idx="23">
                  <c:v>7.45628E-032</c:v>
                </c:pt>
                <c:pt idx="24">
                  <c:v>1.02199E-031</c:v>
                </c:pt>
                <c:pt idx="25">
                  <c:v>1.43403E-031</c:v>
                </c:pt>
                <c:pt idx="26">
                  <c:v>2.06818E-031</c:v>
                </c:pt>
                <c:pt idx="27">
                  <c:v>3.08048E-031</c:v>
                </c:pt>
                <c:pt idx="28">
                  <c:v>4.76557E-031</c:v>
                </c:pt>
                <c:pt idx="29">
                  <c:v>7.70642E-031</c:v>
                </c:pt>
                <c:pt idx="30">
                  <c:v>1.31106E-030</c:v>
                </c:pt>
                <c:pt idx="31">
                  <c:v>2.35703E-030</c:v>
                </c:pt>
                <c:pt idx="32">
                  <c:v>4.46866E-030</c:v>
                </c:pt>
                <c:pt idx="33">
                  <c:v>8.78794E-030</c:v>
                </c:pt>
                <c:pt idx="34">
                  <c:v>1.72898E-029</c:v>
                </c:pt>
                <c:pt idx="35">
                  <c:v>3.25936E-029</c:v>
                </c:pt>
                <c:pt idx="36">
                  <c:v>5.766E-029</c:v>
                </c:pt>
                <c:pt idx="37">
                  <c:v>9.74656E-029</c:v>
                </c:pt>
                <c:pt idx="38">
                  <c:v>1.65764E-028</c:v>
                </c:pt>
                <c:pt idx="39">
                  <c:v>3.09793E-028</c:v>
                </c:pt>
                <c:pt idx="40">
                  <c:v>8.35545E-028</c:v>
                </c:pt>
                <c:pt idx="41">
                  <c:v>4.97471E-025</c:v>
                </c:pt>
                <c:pt idx="42">
                  <c:v>1.85021E-034</c:v>
                </c:pt>
                <c:pt idx="43">
                  <c:v>1.20983E-046</c:v>
                </c:pt>
                <c:pt idx="44">
                  <c:v>1.20983E-046</c:v>
                </c:pt>
                <c:pt idx="45">
                  <c:v>1.20983E-046</c:v>
                </c:pt>
                <c:pt idx="46">
                  <c:v>1.20983E-046</c:v>
                </c:pt>
                <c:pt idx="47">
                  <c:v>1.20983E-046</c:v>
                </c:pt>
                <c:pt idx="48">
                  <c:v>1.20983E-046</c:v>
                </c:pt>
                <c:pt idx="49">
                  <c:v>1.20983E-046</c:v>
                </c:pt>
                <c:pt idx="50">
                  <c:v>1.20983E-046</c:v>
                </c:pt>
                <c:pt idx="51">
                  <c:v>1.20983E-046</c:v>
                </c:pt>
                <c:pt idx="52">
                  <c:v>1.20983E-046</c:v>
                </c:pt>
                <c:pt idx="53">
                  <c:v>1.20983E-046</c:v>
                </c:pt>
                <c:pt idx="54">
                  <c:v>1.20983E-046</c:v>
                </c:pt>
                <c:pt idx="55">
                  <c:v>1.20983E-046</c:v>
                </c:pt>
                <c:pt idx="56">
                  <c:v>1.20983E-046</c:v>
                </c:pt>
                <c:pt idx="57">
                  <c:v>1.20983E-046</c:v>
                </c:pt>
                <c:pt idx="58">
                  <c:v>1.20983E-046</c:v>
                </c:pt>
                <c:pt idx="59">
                  <c:v>1.20983E-046</c:v>
                </c:pt>
                <c:pt idx="60">
                  <c:v>1.20983E-046</c:v>
                </c:pt>
                <c:pt idx="61">
                  <c:v>1.20983E-046</c:v>
                </c:pt>
                <c:pt idx="62">
                  <c:v>1.20983E-046</c:v>
                </c:pt>
                <c:pt idx="63">
                  <c:v>1.20983E-046</c:v>
                </c:pt>
                <c:pt idx="64">
                  <c:v>1.20983E-046</c:v>
                </c:pt>
                <c:pt idx="65">
                  <c:v>1.20983E-046</c:v>
                </c:pt>
                <c:pt idx="66">
                  <c:v>1.20983E-046</c:v>
                </c:pt>
                <c:pt idx="67">
                  <c:v>1.20983E-046</c:v>
                </c:pt>
                <c:pt idx="68">
                  <c:v>1.20983E-046</c:v>
                </c:pt>
                <c:pt idx="69">
                  <c:v>1.20983E-046</c:v>
                </c:pt>
                <c:pt idx="70">
                  <c:v>1.20983E-046</c:v>
                </c:pt>
                <c:pt idx="71">
                  <c:v>1.20983E-046</c:v>
                </c:pt>
                <c:pt idx="72">
                  <c:v>1.20983E-046</c:v>
                </c:pt>
                <c:pt idx="73">
                  <c:v>1.20983E-046</c:v>
                </c:pt>
                <c:pt idx="74">
                  <c:v>1.20983E-046</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W$2:$W$76</c:f>
              <c:numCache>
                <c:formatCode>General</c:formatCode>
                <c:ptCount val="75"/>
                <c:pt idx="0">
                  <c:v>0</c:v>
                </c:pt>
                <c:pt idx="1">
                  <c:v>1.76542E-021</c:v>
                </c:pt>
                <c:pt idx="2">
                  <c:v>2.17214E-021</c:v>
                </c:pt>
                <c:pt idx="3">
                  <c:v>2.36686E-021</c:v>
                </c:pt>
                <c:pt idx="4">
                  <c:v>2.48954E-021</c:v>
                </c:pt>
                <c:pt idx="5">
                  <c:v>2.62896E-021</c:v>
                </c:pt>
                <c:pt idx="6">
                  <c:v>2.8078E-021</c:v>
                </c:pt>
                <c:pt idx="7">
                  <c:v>2.91943E-021</c:v>
                </c:pt>
                <c:pt idx="8">
                  <c:v>3.05032E-021</c:v>
                </c:pt>
                <c:pt idx="9">
                  <c:v>3.20449E-021</c:v>
                </c:pt>
                <c:pt idx="10">
                  <c:v>3.38686E-021</c:v>
                </c:pt>
                <c:pt idx="11">
                  <c:v>3.60354E-021</c:v>
                </c:pt>
                <c:pt idx="12">
                  <c:v>3.86228E-021</c:v>
                </c:pt>
                <c:pt idx="13">
                  <c:v>4.17298E-021</c:v>
                </c:pt>
                <c:pt idx="14">
                  <c:v>4.54856E-021</c:v>
                </c:pt>
                <c:pt idx="15">
                  <c:v>5.00598E-021</c:v>
                </c:pt>
                <c:pt idx="16">
                  <c:v>5.56794E-021</c:v>
                </c:pt>
                <c:pt idx="17">
                  <c:v>6.26527E-021</c:v>
                </c:pt>
                <c:pt idx="18">
                  <c:v>7.14062E-021</c:v>
                </c:pt>
                <c:pt idx="19">
                  <c:v>8.25407E-021</c:v>
                </c:pt>
                <c:pt idx="20">
                  <c:v>9.69219E-021</c:v>
                </c:pt>
                <c:pt idx="21">
                  <c:v>1.15825E-020</c:v>
                </c:pt>
                <c:pt idx="22">
                  <c:v>1.41179E-020</c:v>
                </c:pt>
                <c:pt idx="23">
                  <c:v>1.75981E-020</c:v>
                </c:pt>
                <c:pt idx="24">
                  <c:v>2.25034E-020</c:v>
                </c:pt>
                <c:pt idx="25">
                  <c:v>2.963E-020</c:v>
                </c:pt>
                <c:pt idx="26">
                  <c:v>4.03459E-020</c:v>
                </c:pt>
                <c:pt idx="27">
                  <c:v>5.70941E-020</c:v>
                </c:pt>
                <c:pt idx="28">
                  <c:v>8.4414E-020</c:v>
                </c:pt>
                <c:pt idx="29">
                  <c:v>1.31058E-019</c:v>
                </c:pt>
                <c:pt idx="30">
                  <c:v>2.14356E-019</c:v>
                </c:pt>
                <c:pt idx="31">
                  <c:v>3.68501E-019</c:v>
                </c:pt>
                <c:pt idx="32">
                  <c:v>6.56012E-019</c:v>
                </c:pt>
                <c:pt idx="33">
                  <c:v>1.16658E-018</c:v>
                </c:pt>
                <c:pt idx="34">
                  <c:v>1.96731E-018</c:v>
                </c:pt>
                <c:pt idx="35">
                  <c:v>3.05237E-018</c:v>
                </c:pt>
                <c:pt idx="36">
                  <c:v>4.50034E-018</c:v>
                </c:pt>
                <c:pt idx="37">
                  <c:v>6.84694E-018</c:v>
                </c:pt>
                <c:pt idx="38">
                  <c:v>1.17018E-017</c:v>
                </c:pt>
                <c:pt idx="39">
                  <c:v>2.46107E-017</c:v>
                </c:pt>
                <c:pt idx="40">
                  <c:v>8.45374E-017</c:v>
                </c:pt>
                <c:pt idx="41">
                  <c:v>5.17811E-015</c:v>
                </c:pt>
                <c:pt idx="42">
                  <c:v>2.79481E-030</c:v>
                </c:pt>
                <c:pt idx="43">
                  <c:v>7.21657E-042</c:v>
                </c:pt>
                <c:pt idx="44">
                  <c:v>7.21657E-042</c:v>
                </c:pt>
                <c:pt idx="45">
                  <c:v>7.21657E-042</c:v>
                </c:pt>
                <c:pt idx="46">
                  <c:v>7.21657E-042</c:v>
                </c:pt>
                <c:pt idx="47">
                  <c:v>7.21657E-042</c:v>
                </c:pt>
                <c:pt idx="48">
                  <c:v>7.21657E-042</c:v>
                </c:pt>
                <c:pt idx="49">
                  <c:v>7.21657E-042</c:v>
                </c:pt>
                <c:pt idx="50">
                  <c:v>7.21657E-042</c:v>
                </c:pt>
                <c:pt idx="51">
                  <c:v>7.21657E-042</c:v>
                </c:pt>
                <c:pt idx="52">
                  <c:v>7.21657E-042</c:v>
                </c:pt>
                <c:pt idx="53">
                  <c:v>7.21657E-042</c:v>
                </c:pt>
                <c:pt idx="54">
                  <c:v>7.21657E-042</c:v>
                </c:pt>
                <c:pt idx="55">
                  <c:v>7.21657E-042</c:v>
                </c:pt>
                <c:pt idx="56">
                  <c:v>7.21657E-042</c:v>
                </c:pt>
                <c:pt idx="57">
                  <c:v>7.21657E-042</c:v>
                </c:pt>
                <c:pt idx="58">
                  <c:v>7.21657E-042</c:v>
                </c:pt>
                <c:pt idx="59">
                  <c:v>7.21657E-042</c:v>
                </c:pt>
                <c:pt idx="60">
                  <c:v>7.21657E-042</c:v>
                </c:pt>
                <c:pt idx="61">
                  <c:v>7.21657E-042</c:v>
                </c:pt>
                <c:pt idx="62">
                  <c:v>7.21657E-042</c:v>
                </c:pt>
                <c:pt idx="63">
                  <c:v>7.21657E-042</c:v>
                </c:pt>
                <c:pt idx="64">
                  <c:v>7.21657E-042</c:v>
                </c:pt>
                <c:pt idx="65">
                  <c:v>7.21657E-042</c:v>
                </c:pt>
                <c:pt idx="66">
                  <c:v>7.21657E-042</c:v>
                </c:pt>
                <c:pt idx="67">
                  <c:v>7.21657E-042</c:v>
                </c:pt>
                <c:pt idx="68">
                  <c:v>7.21657E-042</c:v>
                </c:pt>
                <c:pt idx="69">
                  <c:v>7.21657E-042</c:v>
                </c:pt>
                <c:pt idx="70">
                  <c:v>7.21657E-042</c:v>
                </c:pt>
                <c:pt idx="71">
                  <c:v>7.21657E-042</c:v>
                </c:pt>
                <c:pt idx="72">
                  <c:v>7.21657E-042</c:v>
                </c:pt>
                <c:pt idx="73">
                  <c:v>7.21657E-042</c:v>
                </c:pt>
                <c:pt idx="74">
                  <c:v>7.21657E-042</c:v>
                </c:pt>
              </c:numCache>
            </c:numRef>
          </c:yVal>
          <c:smooth val="0"/>
        </c:ser>
        <c:axId val="90411243"/>
        <c:axId val="77038399"/>
      </c:scatterChart>
      <c:valAx>
        <c:axId val="9041124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859580903003"/>
              <c:y val="0.89893583126234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038399"/>
        <c:crossesAt val="0"/>
        <c:crossBetween val="midCat"/>
      </c:valAx>
      <c:valAx>
        <c:axId val="7703839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200981329255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411243"/>
        <c:crossesAt val="0"/>
        <c:crossBetween val="midCat"/>
      </c:valAx>
      <c:spPr>
        <a:solidFill>
          <a:srgbClr val="ffffff"/>
        </a:solidFill>
        <a:ln w="0">
          <a:noFill/>
        </a:ln>
      </c:spPr>
    </c:plotArea>
    <c:legend>
      <c:legendPos val="r"/>
      <c:layout>
        <c:manualLayout>
          <c:xMode val="edge"/>
          <c:yMode val="edge"/>
          <c:x val="0.884769928710305"/>
          <c:y val="0.140317338940929"/>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5</v>
      </c>
      <c r="C2" s="7" t="n">
        <v>0</v>
      </c>
      <c r="D2" s="7" t="n">
        <v>0</v>
      </c>
      <c r="E2" s="7" t="n">
        <v>0</v>
      </c>
      <c r="F2" s="7" t="n">
        <v>0</v>
      </c>
      <c r="G2" s="7" t="n">
        <v>0.001</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0.000102444</v>
      </c>
      <c r="B3" s="7" t="n">
        <v>1E-005</v>
      </c>
      <c r="C3" s="7" t="n">
        <v>6.61739E-022</v>
      </c>
      <c r="D3" s="7" t="n">
        <v>5.15502E-021</v>
      </c>
      <c r="E3" s="7" t="n">
        <v>4.95411E-020</v>
      </c>
      <c r="F3" s="7" t="n">
        <v>3.9639E-015</v>
      </c>
      <c r="G3" s="7" t="n">
        <v>0.001</v>
      </c>
      <c r="H3" s="7" t="n">
        <v>7.3041E-040</v>
      </c>
      <c r="I3" s="7" t="n">
        <v>1E-055</v>
      </c>
      <c r="J3" s="7" t="n">
        <v>1E-055</v>
      </c>
      <c r="K3" s="7" t="n">
        <v>2.64022E-021</v>
      </c>
      <c r="L3" s="7" t="n">
        <v>3.62887E-015</v>
      </c>
      <c r="M3" s="7" t="n">
        <v>1.87172E-018</v>
      </c>
      <c r="N3" s="7" t="n">
        <v>2.41043E-015</v>
      </c>
      <c r="O3" s="7" t="n">
        <v>4.57539E-016</v>
      </c>
      <c r="P3" s="7" t="n">
        <v>3.81938E-040</v>
      </c>
      <c r="Q3" s="7" t="n">
        <v>2.16538E-038</v>
      </c>
      <c r="R3" s="7" t="n">
        <v>3.89821E-020</v>
      </c>
      <c r="S3" s="7" t="n">
        <v>3.6394E-016</v>
      </c>
      <c r="T3" s="7" t="n">
        <v>8.63877E-016</v>
      </c>
      <c r="U3" s="7" t="n">
        <v>9.93983E-035</v>
      </c>
      <c r="V3" s="7" t="n">
        <v>8.92046E-035</v>
      </c>
      <c r="W3" s="7" t="n">
        <v>1.76542E-021</v>
      </c>
      <c r="X3" s="7" t="n">
        <v>900</v>
      </c>
    </row>
    <row r="4" customFormat="false" ht="12.75" hidden="false" customHeight="false" outlineLevel="0" collapsed="false">
      <c r="A4" s="7" t="n">
        <v>0.000212793</v>
      </c>
      <c r="B4" s="7" t="n">
        <v>1E-005</v>
      </c>
      <c r="C4" s="7" t="n">
        <v>9.37547E-022</v>
      </c>
      <c r="D4" s="7" t="n">
        <v>6.32249E-021</v>
      </c>
      <c r="E4" s="7" t="n">
        <v>6.77357E-020</v>
      </c>
      <c r="F4" s="7" t="n">
        <v>1.20547E-014</v>
      </c>
      <c r="G4" s="7" t="n">
        <v>0.001</v>
      </c>
      <c r="H4" s="7" t="n">
        <v>5.5294E-041</v>
      </c>
      <c r="I4" s="7" t="n">
        <v>1E-055</v>
      </c>
      <c r="J4" s="7" t="n">
        <v>1E-055</v>
      </c>
      <c r="K4" s="7" t="n">
        <v>8.24472E-021</v>
      </c>
      <c r="L4" s="7" t="n">
        <v>9.43048E-015</v>
      </c>
      <c r="M4" s="7" t="n">
        <v>4.86187E-018</v>
      </c>
      <c r="N4" s="7" t="n">
        <v>8.20133E-015</v>
      </c>
      <c r="O4" s="7" t="n">
        <v>6.51953E-016</v>
      </c>
      <c r="P4" s="7" t="n">
        <v>3.68717E-039</v>
      </c>
      <c r="Q4" s="7" t="n">
        <v>1.48925E-037</v>
      </c>
      <c r="R4" s="7" t="n">
        <v>4.78439E-020</v>
      </c>
      <c r="S4" s="7" t="n">
        <v>4.58706E-016</v>
      </c>
      <c r="T4" s="7" t="n">
        <v>1.23816E-015</v>
      </c>
      <c r="U4" s="7" t="n">
        <v>4.30882E-034</v>
      </c>
      <c r="V4" s="7" t="n">
        <v>3.1647E-034</v>
      </c>
      <c r="W4" s="7" t="n">
        <v>2.17214E-021</v>
      </c>
      <c r="X4" s="7" t="n">
        <v>900</v>
      </c>
    </row>
    <row r="5" customFormat="false" ht="12.75" hidden="false" customHeight="false" outlineLevel="0" collapsed="false">
      <c r="A5" s="7" t="n">
        <v>0.000327104</v>
      </c>
      <c r="B5" s="7" t="n">
        <v>1E-005</v>
      </c>
      <c r="C5" s="7" t="n">
        <v>1.05985E-021</v>
      </c>
      <c r="D5" s="7" t="n">
        <v>6.87705E-021</v>
      </c>
      <c r="E5" s="7" t="n">
        <v>7.73405E-020</v>
      </c>
      <c r="F5" s="7" t="n">
        <v>2.22582E-014</v>
      </c>
      <c r="G5" s="7" t="n">
        <v>0.001</v>
      </c>
      <c r="H5" s="7" t="n">
        <v>3.51258E-040</v>
      </c>
      <c r="I5" s="7" t="n">
        <v>1E-055</v>
      </c>
      <c r="J5" s="7" t="n">
        <v>1E-055</v>
      </c>
      <c r="K5" s="7" t="n">
        <v>1.67269E-020</v>
      </c>
      <c r="L5" s="7" t="n">
        <v>1.6271E-014</v>
      </c>
      <c r="M5" s="7" t="n">
        <v>8.38603E-018</v>
      </c>
      <c r="N5" s="7" t="n">
        <v>1.53877E-014</v>
      </c>
      <c r="O5" s="7" t="n">
        <v>7.32891E-016</v>
      </c>
      <c r="P5" s="7" t="n">
        <v>1.33055E-038</v>
      </c>
      <c r="Q5" s="7" t="n">
        <v>4.41214E-037</v>
      </c>
      <c r="R5" s="7" t="n">
        <v>5.20625E-020</v>
      </c>
      <c r="S5" s="7" t="n">
        <v>5.02205E-016</v>
      </c>
      <c r="T5" s="7" t="n">
        <v>1.39211E-015</v>
      </c>
      <c r="U5" s="7" t="n">
        <v>9.70328E-034</v>
      </c>
      <c r="V5" s="7" t="n">
        <v>6.04489E-034</v>
      </c>
      <c r="W5" s="7" t="n">
        <v>2.36686E-021</v>
      </c>
      <c r="X5" s="7" t="n">
        <v>900</v>
      </c>
    </row>
    <row r="6" customFormat="false" ht="12.75" hidden="false" customHeight="false" outlineLevel="0" collapsed="false">
      <c r="A6" s="7" t="n">
        <v>0.000434745</v>
      </c>
      <c r="B6" s="7" t="n">
        <v>1E-005</v>
      </c>
      <c r="C6" s="7" t="n">
        <v>1.12964E-021</v>
      </c>
      <c r="D6" s="7" t="n">
        <v>7.22609E-021</v>
      </c>
      <c r="E6" s="7" t="n">
        <v>8.39647E-020</v>
      </c>
      <c r="F6" s="7" t="n">
        <v>3.28991E-014</v>
      </c>
      <c r="G6" s="7" t="n">
        <v>0.001</v>
      </c>
      <c r="H6" s="7" t="n">
        <v>1.04941E-040</v>
      </c>
      <c r="I6" s="7" t="n">
        <v>1E-055</v>
      </c>
      <c r="J6" s="7" t="n">
        <v>1E-055</v>
      </c>
      <c r="K6" s="7" t="n">
        <v>2.72092E-020</v>
      </c>
      <c r="L6" s="7" t="n">
        <v>2.31361E-014</v>
      </c>
      <c r="M6" s="7" t="n">
        <v>1.1922E-017</v>
      </c>
      <c r="N6" s="7" t="n">
        <v>2.25765E-014</v>
      </c>
      <c r="O6" s="7" t="n">
        <v>7.77025E-016</v>
      </c>
      <c r="P6" s="7" t="n">
        <v>3.07624E-038</v>
      </c>
      <c r="Q6" s="7" t="n">
        <v>8.92141E-037</v>
      </c>
      <c r="R6" s="7" t="n">
        <v>5.47164E-020</v>
      </c>
      <c r="S6" s="7" t="n">
        <v>5.28634E-016</v>
      </c>
      <c r="T6" s="7" t="n">
        <v>1.47504E-015</v>
      </c>
      <c r="U6" s="7" t="n">
        <v>1.65875E-033</v>
      </c>
      <c r="V6" s="7" t="n">
        <v>8.98511E-034</v>
      </c>
      <c r="W6" s="7" t="n">
        <v>2.48954E-021</v>
      </c>
      <c r="X6" s="7" t="n">
        <v>900</v>
      </c>
    </row>
    <row r="7" customFormat="false" ht="12.75" hidden="false" customHeight="false" outlineLevel="0" collapsed="false">
      <c r="A7" s="7" t="n">
        <v>0.0005771</v>
      </c>
      <c r="B7" s="7" t="n">
        <v>1E-005</v>
      </c>
      <c r="C7" s="7" t="n">
        <v>1.20337E-021</v>
      </c>
      <c r="D7" s="7" t="n">
        <v>7.62328E-021</v>
      </c>
      <c r="E7" s="7" t="n">
        <v>9.18622E-020</v>
      </c>
      <c r="F7" s="7" t="n">
        <v>4.82278E-014</v>
      </c>
      <c r="G7" s="7" t="n">
        <v>0.001</v>
      </c>
      <c r="H7" s="7" t="n">
        <v>1.09652E-042</v>
      </c>
      <c r="I7" s="7" t="n">
        <v>1E-055</v>
      </c>
      <c r="J7" s="7" t="n">
        <v>1E-055</v>
      </c>
      <c r="K7" s="7" t="n">
        <v>4.49561E-020</v>
      </c>
      <c r="L7" s="7" t="n">
        <v>3.26939E-014</v>
      </c>
      <c r="M7" s="7" t="n">
        <v>1.6844E-017</v>
      </c>
      <c r="N7" s="7" t="n">
        <v>3.24066E-014</v>
      </c>
      <c r="O7" s="7" t="n">
        <v>8.23059E-016</v>
      </c>
      <c r="P7" s="7" t="n">
        <v>7.10947E-038</v>
      </c>
      <c r="Q7" s="7" t="n">
        <v>1.7944E-036</v>
      </c>
      <c r="R7" s="7" t="n">
        <v>5.77314E-020</v>
      </c>
      <c r="S7" s="7" t="n">
        <v>5.58093E-016</v>
      </c>
      <c r="T7" s="7" t="n">
        <v>1.56092E-015</v>
      </c>
      <c r="U7" s="7" t="n">
        <v>2.87441E-033</v>
      </c>
      <c r="V7" s="7" t="n">
        <v>1.30986E-033</v>
      </c>
      <c r="W7" s="7" t="n">
        <v>2.62896E-021</v>
      </c>
      <c r="X7" s="7" t="n">
        <v>900</v>
      </c>
    </row>
    <row r="8" customFormat="false" ht="12.75" hidden="false" customHeight="false" outlineLevel="0" collapsed="false">
      <c r="A8" s="7" t="n">
        <v>0.000765365</v>
      </c>
      <c r="B8" s="7" t="n">
        <v>1E-005</v>
      </c>
      <c r="C8" s="7" t="n">
        <v>1.29445E-021</v>
      </c>
      <c r="D8" s="7" t="n">
        <v>8.13317E-021</v>
      </c>
      <c r="E8" s="7" t="n">
        <v>1.02174E-019</v>
      </c>
      <c r="F8" s="7" t="n">
        <v>7.05898E-014</v>
      </c>
      <c r="G8" s="7" t="n">
        <v>0.001</v>
      </c>
      <c r="H8" s="7" t="n">
        <v>9.89635E-043</v>
      </c>
      <c r="I8" s="7" t="n">
        <v>1E-055</v>
      </c>
      <c r="J8" s="7" t="n">
        <v>1E-055</v>
      </c>
      <c r="K8" s="7" t="n">
        <v>7.56857E-020</v>
      </c>
      <c r="L8" s="7" t="n">
        <v>4.61057E-014</v>
      </c>
      <c r="M8" s="7" t="n">
        <v>2.37492E-017</v>
      </c>
      <c r="N8" s="7" t="n">
        <v>4.58218E-014</v>
      </c>
      <c r="O8" s="7" t="n">
        <v>8.80149E-016</v>
      </c>
      <c r="P8" s="7" t="n">
        <v>1.66455E-037</v>
      </c>
      <c r="Q8" s="7" t="n">
        <v>3.62534E-036</v>
      </c>
      <c r="R8" s="7" t="n">
        <v>6.15964E-020</v>
      </c>
      <c r="S8" s="7" t="n">
        <v>5.95591E-016</v>
      </c>
      <c r="T8" s="7" t="n">
        <v>1.66715E-015</v>
      </c>
      <c r="U8" s="7" t="n">
        <v>5.11605E-033</v>
      </c>
      <c r="V8" s="7" t="n">
        <v>1.88799E-033</v>
      </c>
      <c r="W8" s="7" t="n">
        <v>2.8078E-021</v>
      </c>
      <c r="X8" s="7" t="n">
        <v>900</v>
      </c>
    </row>
    <row r="9" customFormat="false" ht="12.75" hidden="false" customHeight="false" outlineLevel="0" collapsed="false">
      <c r="A9" s="7" t="n">
        <v>0.00088117</v>
      </c>
      <c r="B9" s="7" t="n">
        <v>1E-005</v>
      </c>
      <c r="C9" s="7" t="n">
        <v>1.35068E-021</v>
      </c>
      <c r="D9" s="7" t="n">
        <v>8.45135E-021</v>
      </c>
      <c r="E9" s="7" t="n">
        <v>1.08631E-019</v>
      </c>
      <c r="F9" s="7" t="n">
        <v>8.55346E-014</v>
      </c>
      <c r="G9" s="7" t="n">
        <v>0.001</v>
      </c>
      <c r="H9" s="7" t="n">
        <v>4.39249E-041</v>
      </c>
      <c r="I9" s="7" t="n">
        <v>1E-055</v>
      </c>
      <c r="J9" s="7" t="n">
        <v>1E-055</v>
      </c>
      <c r="K9" s="7" t="n">
        <v>9.89908E-020</v>
      </c>
      <c r="L9" s="7" t="n">
        <v>5.4791E-014</v>
      </c>
      <c r="M9" s="7" t="n">
        <v>2.822E-017</v>
      </c>
      <c r="N9" s="7" t="n">
        <v>5.42916E-014</v>
      </c>
      <c r="O9" s="7" t="n">
        <v>9.15533E-016</v>
      </c>
      <c r="P9" s="7" t="n">
        <v>2.56983E-037</v>
      </c>
      <c r="Q9" s="7" t="n">
        <v>5.17638E-036</v>
      </c>
      <c r="R9" s="7" t="n">
        <v>6.4007E-020</v>
      </c>
      <c r="S9" s="7" t="n">
        <v>6.18946E-016</v>
      </c>
      <c r="T9" s="7" t="n">
        <v>1.73294E-015</v>
      </c>
      <c r="U9" s="7" t="n">
        <v>6.91593E-033</v>
      </c>
      <c r="V9" s="7" t="n">
        <v>2.26252E-033</v>
      </c>
      <c r="W9" s="7" t="n">
        <v>2.91943E-021</v>
      </c>
      <c r="X9" s="7" t="n">
        <v>900</v>
      </c>
    </row>
    <row r="10" customFormat="false" ht="12.75" hidden="false" customHeight="false" outlineLevel="0" collapsed="false">
      <c r="A10" s="7" t="n">
        <v>0.00101435</v>
      </c>
      <c r="B10" s="7" t="n">
        <v>1E-005</v>
      </c>
      <c r="C10" s="7" t="n">
        <v>1.4164E-021</v>
      </c>
      <c r="D10" s="7" t="n">
        <v>8.82428E-021</v>
      </c>
      <c r="E10" s="7" t="n">
        <v>1.16202E-019</v>
      </c>
      <c r="F10" s="7" t="n">
        <v>1.03865E-013</v>
      </c>
      <c r="G10" s="7" t="n">
        <v>0.001</v>
      </c>
      <c r="H10" s="7" t="n">
        <v>1.4903E-040</v>
      </c>
      <c r="I10" s="7" t="n">
        <v>1E-055</v>
      </c>
      <c r="J10" s="7" t="n">
        <v>1E-055</v>
      </c>
      <c r="K10" s="7" t="n">
        <v>1.30229E-019</v>
      </c>
      <c r="L10" s="7" t="n">
        <v>6.51967E-014</v>
      </c>
      <c r="M10" s="7" t="n">
        <v>3.35757E-017</v>
      </c>
      <c r="N10" s="7" t="n">
        <v>6.42378E-014</v>
      </c>
      <c r="O10" s="7" t="n">
        <v>9.56965E-016</v>
      </c>
      <c r="P10" s="7" t="n">
        <v>3.9991E-037</v>
      </c>
      <c r="Q10" s="7" t="n">
        <v>7.42399E-036</v>
      </c>
      <c r="R10" s="7" t="n">
        <v>6.6832E-020</v>
      </c>
      <c r="S10" s="7" t="n">
        <v>6.4631E-016</v>
      </c>
      <c r="T10" s="7" t="n">
        <v>1.80995E-015</v>
      </c>
      <c r="U10" s="7" t="n">
        <v>9.44402E-033</v>
      </c>
      <c r="V10" s="7" t="n">
        <v>2.71132E-033</v>
      </c>
      <c r="W10" s="7" t="n">
        <v>3.05032E-021</v>
      </c>
      <c r="X10" s="7" t="n">
        <v>900</v>
      </c>
    </row>
    <row r="11" customFormat="false" ht="12.75" hidden="false" customHeight="false" outlineLevel="0" collapsed="false">
      <c r="A11" s="7" t="n">
        <v>0.0011675</v>
      </c>
      <c r="B11" s="7" t="n">
        <v>1E-005</v>
      </c>
      <c r="C11" s="7" t="n">
        <v>1.49369E-021</v>
      </c>
      <c r="D11" s="7" t="n">
        <v>9.26335E-021</v>
      </c>
      <c r="E11" s="7" t="n">
        <v>1.25117E-019</v>
      </c>
      <c r="F11" s="7" t="n">
        <v>1.26489E-013</v>
      </c>
      <c r="G11" s="7" t="n">
        <v>0.001</v>
      </c>
      <c r="H11" s="7" t="n">
        <v>4.23097E-043</v>
      </c>
      <c r="I11" s="7" t="n">
        <v>1E-055</v>
      </c>
      <c r="J11" s="7" t="n">
        <v>1E-055</v>
      </c>
      <c r="K11" s="7" t="n">
        <v>1.72396E-019</v>
      </c>
      <c r="L11" s="7" t="n">
        <v>7.77277E-014</v>
      </c>
      <c r="M11" s="7" t="n">
        <v>4.00243E-017</v>
      </c>
      <c r="N11" s="7" t="n">
        <v>7.59532E-014</v>
      </c>
      <c r="O11" s="7" t="n">
        <v>1.00574E-015</v>
      </c>
      <c r="P11" s="7" t="n">
        <v>6.28155E-037</v>
      </c>
      <c r="Q11" s="7" t="n">
        <v>1.07066E-035</v>
      </c>
      <c r="R11" s="7" t="n">
        <v>7.01578E-020</v>
      </c>
      <c r="S11" s="7" t="n">
        <v>6.7852E-016</v>
      </c>
      <c r="T11" s="7" t="n">
        <v>1.90058E-015</v>
      </c>
      <c r="U11" s="7" t="n">
        <v>1.3039E-032</v>
      </c>
      <c r="V11" s="7" t="n">
        <v>3.25185E-033</v>
      </c>
      <c r="W11" s="7" t="n">
        <v>3.20449E-021</v>
      </c>
      <c r="X11" s="7" t="n">
        <v>900</v>
      </c>
    </row>
    <row r="12" customFormat="false" ht="12.75" hidden="false" customHeight="false" outlineLevel="0" collapsed="false">
      <c r="A12" s="7" t="n">
        <v>0.00134362</v>
      </c>
      <c r="B12" s="7" t="n">
        <v>1E-005</v>
      </c>
      <c r="C12" s="7" t="n">
        <v>1.58502E-021</v>
      </c>
      <c r="D12" s="7" t="n">
        <v>9.78241E-021</v>
      </c>
      <c r="E12" s="7" t="n">
        <v>1.35656E-019</v>
      </c>
      <c r="F12" s="7" t="n">
        <v>1.54604E-013</v>
      </c>
      <c r="G12" s="7" t="n">
        <v>0.001</v>
      </c>
      <c r="H12" s="7" t="n">
        <v>8.52029E-041</v>
      </c>
      <c r="I12" s="7" t="n">
        <v>1E-055</v>
      </c>
      <c r="J12" s="7" t="n">
        <v>1E-055</v>
      </c>
      <c r="K12" s="7" t="n">
        <v>2.29751E-019</v>
      </c>
      <c r="L12" s="7" t="n">
        <v>9.29043E-014</v>
      </c>
      <c r="M12" s="7" t="n">
        <v>4.78328E-017</v>
      </c>
      <c r="N12" s="7" t="n">
        <v>8.98023E-014</v>
      </c>
      <c r="O12" s="7" t="n">
        <v>1.06341E-015</v>
      </c>
      <c r="P12" s="7" t="n">
        <v>9.97221E-037</v>
      </c>
      <c r="Q12" s="7" t="n">
        <v>1.55434E-035</v>
      </c>
      <c r="R12" s="7" t="n">
        <v>7.40894E-020</v>
      </c>
      <c r="S12" s="7" t="n">
        <v>7.16598E-016</v>
      </c>
      <c r="T12" s="7" t="n">
        <v>2.00771E-015</v>
      </c>
      <c r="U12" s="7" t="n">
        <v>1.82176E-032</v>
      </c>
      <c r="V12" s="7" t="n">
        <v>3.90657E-033</v>
      </c>
      <c r="W12" s="7" t="n">
        <v>3.38686E-021</v>
      </c>
      <c r="X12" s="7" t="n">
        <v>900</v>
      </c>
    </row>
    <row r="13" customFormat="false" ht="12.75" hidden="false" customHeight="false" outlineLevel="0" collapsed="false">
      <c r="A13" s="7" t="n">
        <v>0.00154617</v>
      </c>
      <c r="B13" s="7" t="n">
        <v>1E-005</v>
      </c>
      <c r="C13" s="7" t="n">
        <v>1.69345E-021</v>
      </c>
      <c r="D13" s="7" t="n">
        <v>1.03987E-020</v>
      </c>
      <c r="E13" s="7" t="n">
        <v>1.48168E-019</v>
      </c>
      <c r="F13" s="7" t="n">
        <v>1.89793E-013</v>
      </c>
      <c r="G13" s="7" t="n">
        <v>0.001</v>
      </c>
      <c r="H13" s="7" t="n">
        <v>2.7664E-041</v>
      </c>
      <c r="I13" s="7" t="n">
        <v>1E-055</v>
      </c>
      <c r="J13" s="7" t="n">
        <v>1E-055</v>
      </c>
      <c r="K13" s="7" t="n">
        <v>3.08409E-019</v>
      </c>
      <c r="L13" s="7" t="n">
        <v>1.11401E-013</v>
      </c>
      <c r="M13" s="7" t="n">
        <v>5.73477E-017</v>
      </c>
      <c r="N13" s="7" t="n">
        <v>1.06242E-013</v>
      </c>
      <c r="O13" s="7" t="n">
        <v>1.13192E-015</v>
      </c>
      <c r="P13" s="7" t="n">
        <v>1.60214E-036</v>
      </c>
      <c r="Q13" s="7" t="n">
        <v>2.27418E-035</v>
      </c>
      <c r="R13" s="7" t="n">
        <v>7.87577E-020</v>
      </c>
      <c r="S13" s="7" t="n">
        <v>7.61808E-016</v>
      </c>
      <c r="T13" s="7" t="n">
        <v>2.13489E-015</v>
      </c>
      <c r="U13" s="7" t="n">
        <v>2.57808E-032</v>
      </c>
      <c r="V13" s="7" t="n">
        <v>4.70462E-033</v>
      </c>
      <c r="W13" s="7" t="n">
        <v>3.60354E-021</v>
      </c>
      <c r="X13" s="7" t="n">
        <v>900</v>
      </c>
    </row>
    <row r="14" customFormat="false" ht="12.75" hidden="false" customHeight="false" outlineLevel="0" collapsed="false">
      <c r="A14" s="7" t="n">
        <v>0.00177909</v>
      </c>
      <c r="B14" s="7" t="n">
        <v>1E-005</v>
      </c>
      <c r="C14" s="7" t="n">
        <v>1.82282E-021</v>
      </c>
      <c r="D14" s="7" t="n">
        <v>1.11341E-020</v>
      </c>
      <c r="E14" s="7" t="n">
        <v>1.63095E-019</v>
      </c>
      <c r="F14" s="7" t="n">
        <v>2.34171E-013</v>
      </c>
      <c r="G14" s="7" t="n">
        <v>0.001</v>
      </c>
      <c r="H14" s="7" t="n">
        <v>1.59907E-041</v>
      </c>
      <c r="I14" s="7" t="n">
        <v>1E-055</v>
      </c>
      <c r="J14" s="7" t="n">
        <v>1E-055</v>
      </c>
      <c r="K14" s="7" t="n">
        <v>4.17268E-019</v>
      </c>
      <c r="L14" s="7" t="n">
        <v>1.34102E-013</v>
      </c>
      <c r="M14" s="7" t="n">
        <v>6.90225E-017</v>
      </c>
      <c r="N14" s="7" t="n">
        <v>1.25851E-013</v>
      </c>
      <c r="O14" s="7" t="n">
        <v>1.21369E-015</v>
      </c>
      <c r="P14" s="7" t="n">
        <v>2.60843E-036</v>
      </c>
      <c r="Q14" s="7" t="n">
        <v>3.35745E-035</v>
      </c>
      <c r="R14" s="7" t="n">
        <v>8.43279E-020</v>
      </c>
      <c r="S14" s="7" t="n">
        <v>8.15752E-016</v>
      </c>
      <c r="T14" s="7" t="n">
        <v>2.28665E-015</v>
      </c>
      <c r="U14" s="7" t="n">
        <v>3.69889E-032</v>
      </c>
      <c r="V14" s="7" t="n">
        <v>5.68416E-033</v>
      </c>
      <c r="W14" s="7" t="n">
        <v>3.86228E-021</v>
      </c>
      <c r="X14" s="7" t="n">
        <v>900</v>
      </c>
    </row>
    <row r="15" customFormat="false" ht="12.75" hidden="false" customHeight="false" outlineLevel="0" collapsed="false">
      <c r="A15" s="7" t="n">
        <v>0.00204695</v>
      </c>
      <c r="B15" s="7" t="n">
        <v>1E-005</v>
      </c>
      <c r="C15" s="7" t="n">
        <v>1.97805E-021</v>
      </c>
      <c r="D15" s="7" t="n">
        <v>1.20166E-020</v>
      </c>
      <c r="E15" s="7" t="n">
        <v>1.81002E-019</v>
      </c>
      <c r="F15" s="7" t="n">
        <v>2.90587E-013</v>
      </c>
      <c r="G15" s="7" t="n">
        <v>0.001</v>
      </c>
      <c r="H15" s="7" t="n">
        <v>2.27259E-041</v>
      </c>
      <c r="I15" s="7" t="n">
        <v>1E-055</v>
      </c>
      <c r="J15" s="7" t="n">
        <v>1E-055</v>
      </c>
      <c r="K15" s="7" t="n">
        <v>5.69454E-019</v>
      </c>
      <c r="L15" s="7" t="n">
        <v>1.62175E-013</v>
      </c>
      <c r="M15" s="7" t="n">
        <v>8.34568E-017</v>
      </c>
      <c r="N15" s="7" t="n">
        <v>1.49372E-013</v>
      </c>
      <c r="O15" s="7" t="n">
        <v>1.31186E-015</v>
      </c>
      <c r="P15" s="7" t="n">
        <v>4.30963E-036</v>
      </c>
      <c r="Q15" s="7" t="n">
        <v>5.00792E-035</v>
      </c>
      <c r="R15" s="7" t="n">
        <v>9.10118E-020</v>
      </c>
      <c r="S15" s="7" t="n">
        <v>8.80479E-016</v>
      </c>
      <c r="T15" s="7" t="n">
        <v>2.46874E-015</v>
      </c>
      <c r="U15" s="7" t="n">
        <v>5.386E-032</v>
      </c>
      <c r="V15" s="7" t="n">
        <v>6.89563E-033</v>
      </c>
      <c r="W15" s="7" t="n">
        <v>4.17298E-021</v>
      </c>
      <c r="X15" s="7" t="n">
        <v>900</v>
      </c>
    </row>
    <row r="16" customFormat="false" ht="12.75" hidden="false" customHeight="false" outlineLevel="0" collapsed="false">
      <c r="A16" s="7" t="n">
        <v>0.002355</v>
      </c>
      <c r="B16" s="7" t="n">
        <v>1E-005</v>
      </c>
      <c r="C16" s="7" t="n">
        <v>2.16551E-021</v>
      </c>
      <c r="D16" s="7" t="n">
        <v>1.30823E-020</v>
      </c>
      <c r="E16" s="7" t="n">
        <v>2.02625E-019</v>
      </c>
      <c r="F16" s="7" t="n">
        <v>3.62914E-013</v>
      </c>
      <c r="G16" s="7" t="n">
        <v>0.001</v>
      </c>
      <c r="H16" s="7" t="n">
        <v>1E-055</v>
      </c>
      <c r="I16" s="7" t="n">
        <v>1E-055</v>
      </c>
      <c r="J16" s="7" t="n">
        <v>1E-055</v>
      </c>
      <c r="K16" s="7" t="n">
        <v>7.8464E-019</v>
      </c>
      <c r="L16" s="7" t="n">
        <v>1.97183E-013</v>
      </c>
      <c r="M16" s="7" t="n">
        <v>1.01452E-016</v>
      </c>
      <c r="N16" s="7" t="n">
        <v>1.77766E-013</v>
      </c>
      <c r="O16" s="7" t="n">
        <v>1.43048E-015</v>
      </c>
      <c r="P16" s="7" t="n">
        <v>7.2371E-036</v>
      </c>
      <c r="Q16" s="7" t="n">
        <v>7.55719E-035</v>
      </c>
      <c r="R16" s="7" t="n">
        <v>9.90839E-020</v>
      </c>
      <c r="S16" s="7" t="n">
        <v>9.58646E-016</v>
      </c>
      <c r="T16" s="7" t="n">
        <v>2.68864E-015</v>
      </c>
      <c r="U16" s="7" t="n">
        <v>7.96838E-032</v>
      </c>
      <c r="V16" s="7" t="n">
        <v>8.40653E-033</v>
      </c>
      <c r="W16" s="7" t="n">
        <v>4.54856E-021</v>
      </c>
      <c r="X16" s="7" t="n">
        <v>900</v>
      </c>
    </row>
    <row r="17" customFormat="false" ht="12.75" hidden="false" customHeight="false" outlineLevel="0" collapsed="false">
      <c r="A17" s="7" t="n">
        <v>0.00270925</v>
      </c>
      <c r="B17" s="7" t="n">
        <v>1E-005</v>
      </c>
      <c r="C17" s="7" t="n">
        <v>2.39359E-021</v>
      </c>
      <c r="D17" s="7" t="n">
        <v>1.43789E-020</v>
      </c>
      <c r="E17" s="7" t="n">
        <v>2.28929E-019</v>
      </c>
      <c r="F17" s="7" t="n">
        <v>4.56475E-013</v>
      </c>
      <c r="G17" s="7" t="n">
        <v>0.001</v>
      </c>
      <c r="H17" s="7" t="n">
        <v>-4.59415E-042</v>
      </c>
      <c r="I17" s="7" t="n">
        <v>1E-055</v>
      </c>
      <c r="J17" s="7" t="n">
        <v>1E-055</v>
      </c>
      <c r="K17" s="7" t="n">
        <v>1.09284E-018</v>
      </c>
      <c r="L17" s="7" t="n">
        <v>2.41243E-013</v>
      </c>
      <c r="M17" s="7" t="n">
        <v>1.24094E-016</v>
      </c>
      <c r="N17" s="7" t="n">
        <v>2.12299E-013</v>
      </c>
      <c r="O17" s="7" t="n">
        <v>1.57489E-015</v>
      </c>
      <c r="P17" s="7" t="n">
        <v>1.23743E-035</v>
      </c>
      <c r="Q17" s="7" t="n">
        <v>1.15547E-034</v>
      </c>
      <c r="R17" s="7" t="n">
        <v>1.08906E-019</v>
      </c>
      <c r="S17" s="7" t="n">
        <v>1.05375E-015</v>
      </c>
      <c r="T17" s="7" t="n">
        <v>2.95618E-015</v>
      </c>
      <c r="U17" s="7" t="n">
        <v>1.19929E-031</v>
      </c>
      <c r="V17" s="7" t="n">
        <v>1.03082E-032</v>
      </c>
      <c r="W17" s="7" t="n">
        <v>5.00598E-021</v>
      </c>
      <c r="X17" s="7" t="n">
        <v>900</v>
      </c>
    </row>
    <row r="18" customFormat="false" ht="12.75" hidden="false" customHeight="false" outlineLevel="0" collapsed="false">
      <c r="A18" s="7" t="n">
        <v>0.00311663</v>
      </c>
      <c r="B18" s="7" t="n">
        <v>1E-005</v>
      </c>
      <c r="C18" s="7" t="n">
        <v>2.67348E-021</v>
      </c>
      <c r="D18" s="7" t="n">
        <v>1.59702E-020</v>
      </c>
      <c r="E18" s="7" t="n">
        <v>2.61202E-019</v>
      </c>
      <c r="F18" s="7" t="n">
        <v>5.78663E-013</v>
      </c>
      <c r="G18" s="7" t="n">
        <v>0.001</v>
      </c>
      <c r="H18" s="7" t="n">
        <v>1.03547E-039</v>
      </c>
      <c r="I18" s="7" t="n">
        <v>1E-055</v>
      </c>
      <c r="J18" s="7" t="n">
        <v>1E-055</v>
      </c>
      <c r="K18" s="7" t="n">
        <v>1.54079E-018</v>
      </c>
      <c r="L18" s="7" t="n">
        <v>2.97254E-013</v>
      </c>
      <c r="M18" s="7" t="n">
        <v>1.52868E-016</v>
      </c>
      <c r="N18" s="7" t="n">
        <v>2.54658E-013</v>
      </c>
      <c r="O18" s="7" t="n">
        <v>1.75223E-015</v>
      </c>
      <c r="P18" s="7" t="n">
        <v>2.15871E-035</v>
      </c>
      <c r="Q18" s="7" t="n">
        <v>1.79289E-034</v>
      </c>
      <c r="R18" s="7" t="n">
        <v>1.20959E-019</v>
      </c>
      <c r="S18" s="7" t="n">
        <v>1.17046E-015</v>
      </c>
      <c r="T18" s="7" t="n">
        <v>3.2845E-015</v>
      </c>
      <c r="U18" s="7" t="n">
        <v>1.83877E-031</v>
      </c>
      <c r="V18" s="7" t="n">
        <v>1.27258E-032</v>
      </c>
      <c r="W18" s="7" t="n">
        <v>5.56794E-021</v>
      </c>
      <c r="X18" s="7" t="n">
        <v>900</v>
      </c>
    </row>
    <row r="19" customFormat="false" ht="12.75" hidden="false" customHeight="false" outlineLevel="0" collapsed="false">
      <c r="A19" s="7" t="n">
        <v>0.00358513</v>
      </c>
      <c r="B19" s="7" t="n">
        <v>1E-005</v>
      </c>
      <c r="C19" s="7" t="n">
        <v>3.02037E-021</v>
      </c>
      <c r="D19" s="7" t="n">
        <v>1.79426E-020</v>
      </c>
      <c r="E19" s="7" t="n">
        <v>3.01195E-019</v>
      </c>
      <c r="F19" s="7" t="n">
        <v>7.3988E-013</v>
      </c>
      <c r="G19" s="7" t="n">
        <v>0.001</v>
      </c>
      <c r="H19" s="7" t="n">
        <v>6.95999E-040</v>
      </c>
      <c r="I19" s="7" t="n">
        <v>1E-055</v>
      </c>
      <c r="J19" s="7" t="n">
        <v>1E-055</v>
      </c>
      <c r="K19" s="7" t="n">
        <v>2.20292E-018</v>
      </c>
      <c r="L19" s="7" t="n">
        <v>3.69248E-013</v>
      </c>
      <c r="M19" s="7" t="n">
        <v>1.8984E-016</v>
      </c>
      <c r="N19" s="7" t="n">
        <v>3.07134E-013</v>
      </c>
      <c r="O19" s="7" t="n">
        <v>1.97216E-015</v>
      </c>
      <c r="P19" s="7" t="n">
        <v>3.85151E-035</v>
      </c>
      <c r="Q19" s="7" t="n">
        <v>2.82827E-034</v>
      </c>
      <c r="R19" s="7" t="n">
        <v>1.35899E-019</v>
      </c>
      <c r="S19" s="7" t="n">
        <v>1.3151E-015</v>
      </c>
      <c r="T19" s="7" t="n">
        <v>3.6914E-015</v>
      </c>
      <c r="U19" s="7" t="n">
        <v>2.87652E-031</v>
      </c>
      <c r="V19" s="7" t="n">
        <v>1.58334E-032</v>
      </c>
      <c r="W19" s="7" t="n">
        <v>6.26527E-021</v>
      </c>
      <c r="X19" s="7" t="n">
        <v>900</v>
      </c>
    </row>
    <row r="20" customFormat="false" ht="12.75" hidden="false" customHeight="false" outlineLevel="0" collapsed="false">
      <c r="A20" s="7" t="n">
        <v>0.0041239</v>
      </c>
      <c r="B20" s="7" t="n">
        <v>1E-005</v>
      </c>
      <c r="C20" s="7" t="n">
        <v>3.45525E-021</v>
      </c>
      <c r="D20" s="7" t="n">
        <v>2.04154E-020</v>
      </c>
      <c r="E20" s="7" t="n">
        <v>3.51322E-019</v>
      </c>
      <c r="F20" s="7" t="n">
        <v>9.54958E-013</v>
      </c>
      <c r="G20" s="7" t="n">
        <v>0.001</v>
      </c>
      <c r="H20" s="7" t="n">
        <v>3.77513E-039</v>
      </c>
      <c r="I20" s="7" t="n">
        <v>1E-055</v>
      </c>
      <c r="J20" s="7" t="n">
        <v>1E-055</v>
      </c>
      <c r="K20" s="7" t="n">
        <v>3.20092E-018</v>
      </c>
      <c r="L20" s="7" t="n">
        <v>4.62917E-013</v>
      </c>
      <c r="M20" s="7" t="n">
        <v>2.37925E-016</v>
      </c>
      <c r="N20" s="7" t="n">
        <v>3.72889E-013</v>
      </c>
      <c r="O20" s="7" t="n">
        <v>2.24807E-015</v>
      </c>
      <c r="P20" s="7" t="n">
        <v>7.04829E-035</v>
      </c>
      <c r="Q20" s="7" t="n">
        <v>4.54507E-034</v>
      </c>
      <c r="R20" s="7" t="n">
        <v>1.5463E-019</v>
      </c>
      <c r="S20" s="7" t="n">
        <v>1.49643E-015</v>
      </c>
      <c r="T20" s="7" t="n">
        <v>4.20148E-015</v>
      </c>
      <c r="U20" s="7" t="n">
        <v>4.59962E-031</v>
      </c>
      <c r="V20" s="7" t="n">
        <v>1.98764E-032</v>
      </c>
      <c r="W20" s="7" t="n">
        <v>7.14062E-021</v>
      </c>
      <c r="X20" s="7" t="n">
        <v>900</v>
      </c>
    </row>
    <row r="21" customFormat="false" ht="12.75" hidden="false" customHeight="false" outlineLevel="0" collapsed="false">
      <c r="A21" s="7" t="n">
        <v>0.00474348</v>
      </c>
      <c r="B21" s="7" t="n">
        <v>1E-005</v>
      </c>
      <c r="C21" s="7" t="n">
        <v>4.00766E-021</v>
      </c>
      <c r="D21" s="7" t="n">
        <v>2.35566E-020</v>
      </c>
      <c r="E21" s="7" t="n">
        <v>4.14987E-019</v>
      </c>
      <c r="F21" s="7" t="n">
        <v>1.24538E-012</v>
      </c>
      <c r="G21" s="7" t="n">
        <v>0.001</v>
      </c>
      <c r="H21" s="7" t="n">
        <v>1.39623E-039</v>
      </c>
      <c r="I21" s="7" t="n">
        <v>1E-055</v>
      </c>
      <c r="J21" s="7" t="n">
        <v>1E-055</v>
      </c>
      <c r="K21" s="7" t="n">
        <v>4.73968E-018</v>
      </c>
      <c r="L21" s="7" t="n">
        <v>5.86432E-013</v>
      </c>
      <c r="M21" s="7" t="n">
        <v>3.01307E-016</v>
      </c>
      <c r="N21" s="7" t="n">
        <v>4.56377E-013</v>
      </c>
      <c r="O21" s="7" t="n">
        <v>2.59881E-015</v>
      </c>
      <c r="P21" s="7" t="n">
        <v>1.32761E-034</v>
      </c>
      <c r="Q21" s="7" t="n">
        <v>7.45779E-034</v>
      </c>
      <c r="R21" s="7" t="n">
        <v>1.78424E-019</v>
      </c>
      <c r="S21" s="7" t="n">
        <v>1.72674E-015</v>
      </c>
      <c r="T21" s="7" t="n">
        <v>4.84937E-015</v>
      </c>
      <c r="U21" s="7" t="n">
        <v>7.53345E-031</v>
      </c>
      <c r="V21" s="7" t="n">
        <v>2.52075E-032</v>
      </c>
      <c r="W21" s="7" t="n">
        <v>8.25407E-021</v>
      </c>
      <c r="X21" s="7" t="n">
        <v>900</v>
      </c>
    </row>
    <row r="22" customFormat="false" ht="12.75" hidden="false" customHeight="false" outlineLevel="0" collapsed="false">
      <c r="A22" s="7" t="n">
        <v>0.005456</v>
      </c>
      <c r="B22" s="7" t="n">
        <v>1E-005</v>
      </c>
      <c r="C22" s="7" t="n">
        <v>4.72013E-021</v>
      </c>
      <c r="D22" s="7" t="n">
        <v>2.76082E-020</v>
      </c>
      <c r="E22" s="7" t="n">
        <v>4.97083E-019</v>
      </c>
      <c r="F22" s="7" t="n">
        <v>1.64281E-012</v>
      </c>
      <c r="G22" s="7" t="n">
        <v>0.001</v>
      </c>
      <c r="H22" s="7" t="n">
        <v>-1.88129E-041</v>
      </c>
      <c r="I22" s="7" t="n">
        <v>1E-055</v>
      </c>
      <c r="J22" s="7" t="n">
        <v>1E-055</v>
      </c>
      <c r="K22" s="7" t="n">
        <v>7.17582E-018</v>
      </c>
      <c r="L22" s="7" t="n">
        <v>7.51748E-013</v>
      </c>
      <c r="M22" s="7" t="n">
        <v>3.86102E-016</v>
      </c>
      <c r="N22" s="7" t="n">
        <v>5.64004E-013</v>
      </c>
      <c r="O22" s="7" t="n">
        <v>3.05147E-015</v>
      </c>
      <c r="P22" s="7" t="n">
        <v>2.58493E-034</v>
      </c>
      <c r="Q22" s="7" t="n">
        <v>1.25283E-033</v>
      </c>
      <c r="R22" s="7" t="n">
        <v>2.09115E-019</v>
      </c>
      <c r="S22" s="7" t="n">
        <v>2.02376E-015</v>
      </c>
      <c r="T22" s="7" t="n">
        <v>5.68487E-015</v>
      </c>
      <c r="U22" s="7" t="n">
        <v>1.2669E-030</v>
      </c>
      <c r="V22" s="7" t="n">
        <v>3.23421E-032</v>
      </c>
      <c r="W22" s="7" t="n">
        <v>9.69219E-021</v>
      </c>
      <c r="X22" s="7" t="n">
        <v>900</v>
      </c>
    </row>
    <row r="23" customFormat="false" ht="12.75" hidden="false" customHeight="false" outlineLevel="0" collapsed="false">
      <c r="A23" s="7" t="n">
        <v>0.00627541</v>
      </c>
      <c r="B23" s="7" t="n">
        <v>1E-005</v>
      </c>
      <c r="C23" s="7" t="n">
        <v>5.65525E-021</v>
      </c>
      <c r="D23" s="7" t="n">
        <v>3.29261E-020</v>
      </c>
      <c r="E23" s="7" t="n">
        <v>6.0482E-019</v>
      </c>
      <c r="F23" s="7" t="n">
        <v>2.19482E-012</v>
      </c>
      <c r="G23" s="7" t="n">
        <v>0.001</v>
      </c>
      <c r="H23" s="7" t="n">
        <v>2.88263E-041</v>
      </c>
      <c r="I23" s="7" t="n">
        <v>1E-055</v>
      </c>
      <c r="J23" s="7" t="n">
        <v>1E-055</v>
      </c>
      <c r="K23" s="7" t="n">
        <v>1.1154E-017</v>
      </c>
      <c r="L23" s="7" t="n">
        <v>9.7672E-013</v>
      </c>
      <c r="M23" s="7" t="n">
        <v>5.01445E-016</v>
      </c>
      <c r="N23" s="7" t="n">
        <v>7.05205E-013</v>
      </c>
      <c r="O23" s="7" t="n">
        <v>3.64597E-015</v>
      </c>
      <c r="P23" s="7" t="n">
        <v>5.23023E-034</v>
      </c>
      <c r="Q23" s="7" t="n">
        <v>2.16144E-033</v>
      </c>
      <c r="R23" s="7" t="n">
        <v>2.49398E-019</v>
      </c>
      <c r="S23" s="7" t="n">
        <v>2.41352E-015</v>
      </c>
      <c r="T23" s="7" t="n">
        <v>6.78128E-015</v>
      </c>
      <c r="U23" s="7" t="n">
        <v>2.19389E-030</v>
      </c>
      <c r="V23" s="7" t="n">
        <v>4.205E-032</v>
      </c>
      <c r="W23" s="7" t="n">
        <v>1.15825E-020</v>
      </c>
      <c r="X23" s="7" t="n">
        <v>900</v>
      </c>
    </row>
    <row r="24" customFormat="false" ht="12.75" hidden="false" customHeight="false" outlineLevel="0" collapsed="false">
      <c r="A24" s="7" t="n">
        <v>0.00721772</v>
      </c>
      <c r="B24" s="7" t="n">
        <v>1E-005</v>
      </c>
      <c r="C24" s="7" t="n">
        <v>6.90759E-021</v>
      </c>
      <c r="D24" s="7" t="n">
        <v>4.00482E-020</v>
      </c>
      <c r="E24" s="7" t="n">
        <v>7.49087E-019</v>
      </c>
      <c r="F24" s="7" t="n">
        <v>2.97455E-012</v>
      </c>
      <c r="G24" s="7" t="n">
        <v>0.001</v>
      </c>
      <c r="H24" s="7" t="n">
        <v>1E-055</v>
      </c>
      <c r="I24" s="7" t="n">
        <v>1E-055</v>
      </c>
      <c r="J24" s="7" t="n">
        <v>1E-055</v>
      </c>
      <c r="K24" s="7" t="n">
        <v>1.78904E-017</v>
      </c>
      <c r="L24" s="7" t="n">
        <v>1.28865E-012</v>
      </c>
      <c r="M24" s="7" t="n">
        <v>6.61295E-016</v>
      </c>
      <c r="N24" s="7" t="n">
        <v>8.94232E-013</v>
      </c>
      <c r="O24" s="7" t="n">
        <v>4.44259E-015</v>
      </c>
      <c r="P24" s="7" t="n">
        <v>1.10697E-033</v>
      </c>
      <c r="Q24" s="7" t="n">
        <v>3.84394E-033</v>
      </c>
      <c r="R24" s="7" t="n">
        <v>3.0335E-019</v>
      </c>
      <c r="S24" s="7" t="n">
        <v>2.93536E-015</v>
      </c>
      <c r="T24" s="7" t="n">
        <v>8.24921E-015</v>
      </c>
      <c r="U24" s="7" t="n">
        <v>3.92563E-030</v>
      </c>
      <c r="V24" s="7" t="n">
        <v>5.5508E-032</v>
      </c>
      <c r="W24" s="7" t="n">
        <v>1.41179E-020</v>
      </c>
      <c r="X24" s="7" t="n">
        <v>900</v>
      </c>
    </row>
    <row r="25" customFormat="false" ht="12.75" hidden="false" customHeight="false" outlineLevel="0" collapsed="false">
      <c r="A25" s="7" t="n">
        <v>0.00830137</v>
      </c>
      <c r="B25" s="7" t="n">
        <v>1E-005</v>
      </c>
      <c r="C25" s="7" t="n">
        <v>8.62404E-021</v>
      </c>
      <c r="D25" s="7" t="n">
        <v>4.98097E-020</v>
      </c>
      <c r="E25" s="7" t="n">
        <v>9.4681E-019</v>
      </c>
      <c r="F25" s="7" t="n">
        <v>4.09723E-012</v>
      </c>
      <c r="G25" s="7" t="n">
        <v>0.001</v>
      </c>
      <c r="H25" s="7" t="n">
        <v>2.69573E-038</v>
      </c>
      <c r="I25" s="7" t="n">
        <v>1E-055</v>
      </c>
      <c r="J25" s="7" t="n">
        <v>1E-055</v>
      </c>
      <c r="K25" s="7" t="n">
        <v>2.97922E-017</v>
      </c>
      <c r="L25" s="7" t="n">
        <v>1.7304E-012</v>
      </c>
      <c r="M25" s="7" t="n">
        <v>8.87558E-016</v>
      </c>
      <c r="N25" s="7" t="n">
        <v>1.15324E-012</v>
      </c>
      <c r="O25" s="7" t="n">
        <v>5.53488E-015</v>
      </c>
      <c r="P25" s="7" t="n">
        <v>2.47077E-033</v>
      </c>
      <c r="Q25" s="7" t="n">
        <v>7.07814E-033</v>
      </c>
      <c r="R25" s="7" t="n">
        <v>3.77298E-019</v>
      </c>
      <c r="S25" s="7" t="n">
        <v>3.65031E-015</v>
      </c>
      <c r="T25" s="7" t="n">
        <v>1.02604E-014</v>
      </c>
      <c r="U25" s="7" t="n">
        <v>7.28829E-030</v>
      </c>
      <c r="V25" s="7" t="n">
        <v>7.45628E-032</v>
      </c>
      <c r="W25" s="7" t="n">
        <v>1.75981E-020</v>
      </c>
      <c r="X25" s="7" t="n">
        <v>900</v>
      </c>
    </row>
    <row r="26" customFormat="false" ht="12.75" hidden="false" customHeight="false" outlineLevel="0" collapsed="false">
      <c r="A26" s="7" t="n">
        <v>0.00954758</v>
      </c>
      <c r="B26" s="7" t="n">
        <v>1E-005</v>
      </c>
      <c r="C26" s="7" t="n">
        <v>1.10399E-020</v>
      </c>
      <c r="D26" s="7" t="n">
        <v>6.35486E-020</v>
      </c>
      <c r="E26" s="7" t="n">
        <v>1.22511E-018</v>
      </c>
      <c r="F26" s="7" t="n">
        <v>5.74974E-012</v>
      </c>
      <c r="G26" s="7" t="n">
        <v>0.001</v>
      </c>
      <c r="H26" s="7" t="n">
        <v>3.66025E-040</v>
      </c>
      <c r="I26" s="7" t="n">
        <v>1E-055</v>
      </c>
      <c r="J26" s="7" t="n">
        <v>1E-055</v>
      </c>
      <c r="K26" s="7" t="n">
        <v>5.18902E-017</v>
      </c>
      <c r="L26" s="7" t="n">
        <v>2.37125E-012</v>
      </c>
      <c r="M26" s="7" t="n">
        <v>1.21563E-015</v>
      </c>
      <c r="N26" s="7" t="n">
        <v>1.51773E-012</v>
      </c>
      <c r="O26" s="7" t="n">
        <v>7.07255E-015</v>
      </c>
      <c r="P26" s="7" t="n">
        <v>5.8748E-033</v>
      </c>
      <c r="Q26" s="7" t="n">
        <v>1.3567E-032</v>
      </c>
      <c r="R26" s="7" t="n">
        <v>4.81381E-019</v>
      </c>
      <c r="S26" s="7" t="n">
        <v>4.65598E-015</v>
      </c>
      <c r="T26" s="7" t="n">
        <v>1.30893E-014</v>
      </c>
      <c r="U26" s="7" t="n">
        <v>1.41103E-029</v>
      </c>
      <c r="V26" s="7" t="n">
        <v>1.02199E-031</v>
      </c>
      <c r="W26" s="7" t="n">
        <v>2.25034E-020</v>
      </c>
      <c r="X26" s="7" t="n">
        <v>900</v>
      </c>
    </row>
    <row r="27" customFormat="false" ht="12.75" hidden="false" customHeight="false" outlineLevel="0" collapsed="false">
      <c r="A27" s="7" t="n">
        <v>0.0109807</v>
      </c>
      <c r="B27" s="7" t="n">
        <v>1E-005</v>
      </c>
      <c r="C27" s="7" t="n">
        <v>1.4545E-020</v>
      </c>
      <c r="D27" s="7" t="n">
        <v>8.34799E-020</v>
      </c>
      <c r="E27" s="7" t="n">
        <v>1.62895E-018</v>
      </c>
      <c r="F27" s="7" t="n">
        <v>8.24514E-012</v>
      </c>
      <c r="G27" s="7" t="n">
        <v>0.001</v>
      </c>
      <c r="H27" s="7" t="n">
        <v>3.65485E-038</v>
      </c>
      <c r="I27" s="7" t="n">
        <v>1E-055</v>
      </c>
      <c r="J27" s="7" t="n">
        <v>1E-055</v>
      </c>
      <c r="K27" s="7" t="n">
        <v>9.53591E-017</v>
      </c>
      <c r="L27" s="7" t="n">
        <v>3.32695E-012</v>
      </c>
      <c r="M27" s="7" t="n">
        <v>1.70463E-015</v>
      </c>
      <c r="N27" s="7" t="n">
        <v>2.04658E-012</v>
      </c>
      <c r="O27" s="7" t="n">
        <v>9.30315E-015</v>
      </c>
      <c r="P27" s="7" t="n">
        <v>1.50653E-032</v>
      </c>
      <c r="Q27" s="7" t="n">
        <v>2.72433E-032</v>
      </c>
      <c r="R27" s="7" t="n">
        <v>6.32386E-019</v>
      </c>
      <c r="S27" s="7" t="n">
        <v>6.11371E-015</v>
      </c>
      <c r="T27" s="7" t="n">
        <v>1.719E-014</v>
      </c>
      <c r="U27" s="7" t="n">
        <v>2.86594E-029</v>
      </c>
      <c r="V27" s="7" t="n">
        <v>1.43403E-031</v>
      </c>
      <c r="W27" s="7" t="n">
        <v>2.963E-020</v>
      </c>
      <c r="X27" s="7" t="n">
        <v>900</v>
      </c>
    </row>
    <row r="28" customFormat="false" ht="12.75" hidden="false" customHeight="false" outlineLevel="0" collapsed="false">
      <c r="A28" s="7" t="n">
        <v>0.0126288</v>
      </c>
      <c r="B28" s="7" t="n">
        <v>1E-005</v>
      </c>
      <c r="C28" s="7" t="n">
        <v>1.98087E-020</v>
      </c>
      <c r="D28" s="7" t="n">
        <v>1.13407E-019</v>
      </c>
      <c r="E28" s="7" t="n">
        <v>2.23562E-018</v>
      </c>
      <c r="F28" s="7" t="n">
        <v>1.21272E-011</v>
      </c>
      <c r="G28" s="7" t="n">
        <v>0.001</v>
      </c>
      <c r="H28" s="7" t="n">
        <v>1.15574E-039</v>
      </c>
      <c r="I28" s="7" t="n">
        <v>1E-055</v>
      </c>
      <c r="J28" s="7" t="n">
        <v>1E-055</v>
      </c>
      <c r="K28" s="7" t="n">
        <v>1.86784E-016</v>
      </c>
      <c r="L28" s="7" t="n">
        <v>4.79812E-012</v>
      </c>
      <c r="M28" s="7" t="n">
        <v>2.45699E-015</v>
      </c>
      <c r="N28" s="7" t="n">
        <v>2.84109E-012</v>
      </c>
      <c r="O28" s="7" t="n">
        <v>1.26507E-014</v>
      </c>
      <c r="P28" s="7" t="n">
        <v>4.22914E-032</v>
      </c>
      <c r="Q28" s="7" t="n">
        <v>5.77556E-032</v>
      </c>
      <c r="R28" s="7" t="n">
        <v>8.59142E-019</v>
      </c>
      <c r="S28" s="7" t="n">
        <v>8.29974E-015</v>
      </c>
      <c r="T28" s="7" t="n">
        <v>2.33395E-014</v>
      </c>
      <c r="U28" s="7" t="n">
        <v>6.15131E-029</v>
      </c>
      <c r="V28" s="7" t="n">
        <v>2.06818E-031</v>
      </c>
      <c r="W28" s="7" t="n">
        <v>4.03459E-020</v>
      </c>
      <c r="X28" s="7" t="n">
        <v>900</v>
      </c>
    </row>
    <row r="29" customFormat="false" ht="12.75" hidden="false" customHeight="false" outlineLevel="0" collapsed="false">
      <c r="A29" s="7" t="n">
        <v>0.0145241</v>
      </c>
      <c r="B29" s="7" t="n">
        <v>1E-005</v>
      </c>
      <c r="C29" s="7" t="n">
        <v>2.80262E-020</v>
      </c>
      <c r="D29" s="7" t="n">
        <v>1.60114E-019</v>
      </c>
      <c r="E29" s="7" t="n">
        <v>3.18339E-018</v>
      </c>
      <c r="F29" s="7" t="n">
        <v>1.83795E-011</v>
      </c>
      <c r="G29" s="7" t="n">
        <v>0.001</v>
      </c>
      <c r="H29" s="7" t="n">
        <v>7.72888E-038</v>
      </c>
      <c r="I29" s="7" t="n">
        <v>1E-055</v>
      </c>
      <c r="J29" s="7" t="n">
        <v>1E-055</v>
      </c>
      <c r="K29" s="7" t="n">
        <v>3.94476E-016</v>
      </c>
      <c r="L29" s="7" t="n">
        <v>7.14693E-012</v>
      </c>
      <c r="M29" s="7" t="n">
        <v>3.65758E-015</v>
      </c>
      <c r="N29" s="7" t="n">
        <v>4.08252E-012</v>
      </c>
      <c r="O29" s="7" t="n">
        <v>1.78688E-014</v>
      </c>
      <c r="P29" s="7" t="n">
        <v>1.32258E-031</v>
      </c>
      <c r="Q29" s="7" t="n">
        <v>1.30457E-031</v>
      </c>
      <c r="R29" s="7" t="n">
        <v>1.21309E-018</v>
      </c>
      <c r="S29" s="7" t="n">
        <v>1.17047E-014</v>
      </c>
      <c r="T29" s="7" t="n">
        <v>3.29187E-014</v>
      </c>
      <c r="U29" s="7" t="n">
        <v>1.40719E-028</v>
      </c>
      <c r="V29" s="7" t="n">
        <v>3.08048E-031</v>
      </c>
      <c r="W29" s="7" t="n">
        <v>5.70941E-020</v>
      </c>
      <c r="X29" s="7" t="n">
        <v>900</v>
      </c>
    </row>
    <row r="30" customFormat="false" ht="12.75" hidden="false" customHeight="false" outlineLevel="0" collapsed="false">
      <c r="A30" s="7" t="n">
        <v>0.0167038</v>
      </c>
      <c r="B30" s="7" t="n">
        <v>1E-005</v>
      </c>
      <c r="C30" s="7" t="n">
        <v>4.14165E-020</v>
      </c>
      <c r="D30" s="7" t="n">
        <v>2.36185E-019</v>
      </c>
      <c r="E30" s="7" t="n">
        <v>4.7297E-018</v>
      </c>
      <c r="F30" s="7" t="n">
        <v>2.88627E-011</v>
      </c>
      <c r="G30" s="7" t="n">
        <v>0.001</v>
      </c>
      <c r="H30" s="7" t="n">
        <v>5.21747E-040</v>
      </c>
      <c r="I30" s="7" t="n">
        <v>1E-055</v>
      </c>
      <c r="J30" s="7" t="n">
        <v>1E-055</v>
      </c>
      <c r="K30" s="7" t="n">
        <v>9.09796E-016</v>
      </c>
      <c r="L30" s="7" t="n">
        <v>1.10568E-011</v>
      </c>
      <c r="M30" s="7" t="n">
        <v>5.65519E-015</v>
      </c>
      <c r="N30" s="7" t="n">
        <v>6.10892E-012</v>
      </c>
      <c r="O30" s="7" t="n">
        <v>2.63474E-014</v>
      </c>
      <c r="P30" s="7" t="n">
        <v>4.70032E-031</v>
      </c>
      <c r="Q30" s="7" t="n">
        <v>3.17315E-031</v>
      </c>
      <c r="R30" s="7" t="n">
        <v>1.78968E-018</v>
      </c>
      <c r="S30" s="7" t="n">
        <v>1.72327E-014</v>
      </c>
      <c r="T30" s="7" t="n">
        <v>4.84714E-014</v>
      </c>
      <c r="U30" s="7" t="n">
        <v>3.46464E-028</v>
      </c>
      <c r="V30" s="7" t="n">
        <v>4.76557E-031</v>
      </c>
      <c r="W30" s="7" t="n">
        <v>8.4414E-020</v>
      </c>
      <c r="X30" s="7" t="n">
        <v>900</v>
      </c>
    </row>
    <row r="31" customFormat="false" ht="12.75" hidden="false" customHeight="false" outlineLevel="0" collapsed="false">
      <c r="A31" s="7" t="n">
        <v>0.0192103</v>
      </c>
      <c r="B31" s="7" t="n">
        <v>1E-005</v>
      </c>
      <c r="C31" s="7" t="n">
        <v>6.42553E-020</v>
      </c>
      <c r="D31" s="7" t="n">
        <v>3.6582E-019</v>
      </c>
      <c r="E31" s="7" t="n">
        <v>7.37294E-018</v>
      </c>
      <c r="F31" s="7" t="n">
        <v>4.72664E-011</v>
      </c>
      <c r="G31" s="7" t="n">
        <v>0.001</v>
      </c>
      <c r="H31" s="7" t="n">
        <v>3.89038E-038</v>
      </c>
      <c r="I31" s="7" t="n">
        <v>1E-055</v>
      </c>
      <c r="J31" s="7" t="n">
        <v>1E-055</v>
      </c>
      <c r="K31" s="7" t="n">
        <v>2.32262E-015</v>
      </c>
      <c r="L31" s="7" t="n">
        <v>1.78786E-011</v>
      </c>
      <c r="M31" s="7" t="n">
        <v>9.13911E-015</v>
      </c>
      <c r="N31" s="7" t="n">
        <v>9.57614E-012</v>
      </c>
      <c r="O31" s="7" t="n">
        <v>4.07324E-014</v>
      </c>
      <c r="P31" s="7" t="n">
        <v>1.93923E-030</v>
      </c>
      <c r="Q31" s="7" t="n">
        <v>8.40798E-031</v>
      </c>
      <c r="R31" s="7" t="n">
        <v>2.77265E-018</v>
      </c>
      <c r="S31" s="7" t="n">
        <v>2.66016E-014</v>
      </c>
      <c r="T31" s="7" t="n">
        <v>7.48345E-014</v>
      </c>
      <c r="U31" s="7" t="n">
        <v>9.2751E-028</v>
      </c>
      <c r="V31" s="7" t="n">
        <v>7.70642E-031</v>
      </c>
      <c r="W31" s="7" t="n">
        <v>1.31058E-019</v>
      </c>
      <c r="X31" s="7" t="n">
        <v>900</v>
      </c>
    </row>
    <row r="32" customFormat="false" ht="12.75" hidden="false" customHeight="false" outlineLevel="0" collapsed="false">
      <c r="A32" s="7" t="n">
        <v>0.0220929</v>
      </c>
      <c r="B32" s="7" t="n">
        <v>1E-005</v>
      </c>
      <c r="C32" s="7" t="n">
        <v>1.04995E-019</v>
      </c>
      <c r="D32" s="7" t="n">
        <v>5.96689E-019</v>
      </c>
      <c r="E32" s="7" t="n">
        <v>1.21067E-017</v>
      </c>
      <c r="F32" s="7" t="n">
        <v>8.12587E-011</v>
      </c>
      <c r="G32" s="7" t="n">
        <v>0.001</v>
      </c>
      <c r="H32" s="7" t="n">
        <v>1.37113E-039</v>
      </c>
      <c r="I32" s="7" t="n">
        <v>1E-055</v>
      </c>
      <c r="J32" s="7" t="n">
        <v>1E-055</v>
      </c>
      <c r="K32" s="7" t="n">
        <v>6.64952E-015</v>
      </c>
      <c r="L32" s="7" t="n">
        <v>3.04048E-011</v>
      </c>
      <c r="M32" s="7" t="n">
        <v>1.55342E-014</v>
      </c>
      <c r="N32" s="7" t="n">
        <v>1.57966E-011</v>
      </c>
      <c r="O32" s="7" t="n">
        <v>6.61411E-014</v>
      </c>
      <c r="P32" s="7" t="n">
        <v>9.47751E-030</v>
      </c>
      <c r="Q32" s="7" t="n">
        <v>2.45342E-030</v>
      </c>
      <c r="R32" s="7" t="n">
        <v>4.52447E-018</v>
      </c>
      <c r="S32" s="7" t="n">
        <v>4.31246E-014</v>
      </c>
      <c r="T32" s="7" t="n">
        <v>1.2134E-013</v>
      </c>
      <c r="U32" s="7" t="n">
        <v>2.723E-027</v>
      </c>
      <c r="V32" s="7" t="n">
        <v>1.31106E-030</v>
      </c>
      <c r="W32" s="7" t="n">
        <v>2.14356E-019</v>
      </c>
      <c r="X32" s="7" t="n">
        <v>900</v>
      </c>
    </row>
    <row r="33" customFormat="false" ht="12.75" hidden="false" customHeight="false" outlineLevel="0" collapsed="false">
      <c r="A33" s="7" t="n">
        <v>0.0254078</v>
      </c>
      <c r="B33" s="7" t="n">
        <v>1E-005</v>
      </c>
      <c r="C33" s="7" t="n">
        <v>1.80252E-019</v>
      </c>
      <c r="D33" s="7" t="n">
        <v>1.02188E-018</v>
      </c>
      <c r="E33" s="7" t="n">
        <v>2.09159E-017</v>
      </c>
      <c r="F33" s="7" t="n">
        <v>1.474E-010</v>
      </c>
      <c r="G33" s="7" t="n">
        <v>0.001</v>
      </c>
      <c r="H33" s="7" t="n">
        <v>2.99274E-036</v>
      </c>
      <c r="I33" s="7" t="n">
        <v>1E-055</v>
      </c>
      <c r="J33" s="7" t="n">
        <v>1E-055</v>
      </c>
      <c r="K33" s="7" t="n">
        <v>2.1547E-014</v>
      </c>
      <c r="L33" s="7" t="n">
        <v>5.46102E-011</v>
      </c>
      <c r="M33" s="7" t="n">
        <v>2.78888E-014</v>
      </c>
      <c r="N33" s="7" t="n">
        <v>2.74092E-011</v>
      </c>
      <c r="O33" s="7" t="n">
        <v>1.12209E-013</v>
      </c>
      <c r="P33" s="7" t="n">
        <v>5.55712E-029</v>
      </c>
      <c r="Q33" s="7" t="n">
        <v>7.92718E-030</v>
      </c>
      <c r="R33" s="7" t="n">
        <v>7.75528E-018</v>
      </c>
      <c r="S33" s="7" t="n">
        <v>7.30007E-014</v>
      </c>
      <c r="T33" s="7" t="n">
        <v>2.05468E-013</v>
      </c>
      <c r="U33" s="7" t="n">
        <v>8.77981E-027</v>
      </c>
      <c r="V33" s="7" t="n">
        <v>2.35703E-030</v>
      </c>
      <c r="W33" s="7" t="n">
        <v>3.68501E-019</v>
      </c>
      <c r="X33" s="7" t="n">
        <v>900.001</v>
      </c>
    </row>
    <row r="34" customFormat="false" ht="12.75" hidden="false" customHeight="false" outlineLevel="0" collapsed="false">
      <c r="A34" s="7" t="n">
        <v>0.02922</v>
      </c>
      <c r="B34" s="7" t="n">
        <v>1E-005</v>
      </c>
      <c r="C34" s="7" t="n">
        <v>3.20094E-019</v>
      </c>
      <c r="D34" s="7" t="n">
        <v>1.80735E-018</v>
      </c>
      <c r="E34" s="7" t="n">
        <v>3.75094E-017</v>
      </c>
      <c r="F34" s="7" t="n">
        <v>2.81887E-010</v>
      </c>
      <c r="G34" s="7" t="n">
        <v>0.001</v>
      </c>
      <c r="H34" s="7" t="n">
        <v>4.80115E-036</v>
      </c>
      <c r="I34" s="7" t="n">
        <v>1E-055</v>
      </c>
      <c r="J34" s="7" t="n">
        <v>1E-055</v>
      </c>
      <c r="K34" s="7" t="n">
        <v>7.88105E-014</v>
      </c>
      <c r="L34" s="7" t="n">
        <v>1.03333E-010</v>
      </c>
      <c r="M34" s="7" t="n">
        <v>5.27537E-014</v>
      </c>
      <c r="N34" s="7" t="n">
        <v>4.94007E-011</v>
      </c>
      <c r="O34" s="7" t="n">
        <v>1.94741E-013</v>
      </c>
      <c r="P34" s="7" t="n">
        <v>3.87436E-028</v>
      </c>
      <c r="Q34" s="7" t="n">
        <v>2.80804E-029</v>
      </c>
      <c r="R34" s="7" t="n">
        <v>1.37411E-017</v>
      </c>
      <c r="S34" s="7" t="n">
        <v>1.26245E-013</v>
      </c>
      <c r="T34" s="7" t="n">
        <v>3.55522E-013</v>
      </c>
      <c r="U34" s="7" t="n">
        <v>3.05669E-026</v>
      </c>
      <c r="V34" s="7" t="n">
        <v>4.46866E-030</v>
      </c>
      <c r="W34" s="7" t="n">
        <v>6.56012E-019</v>
      </c>
      <c r="X34" s="7" t="n">
        <v>900.001</v>
      </c>
    </row>
    <row r="35" customFormat="false" ht="12.75" hidden="false" customHeight="false" outlineLevel="0" collapsed="false">
      <c r="A35" s="7" t="n">
        <v>0.033604</v>
      </c>
      <c r="B35" s="7" t="n">
        <v>1E-005</v>
      </c>
      <c r="C35" s="7" t="n">
        <v>5.65904E-019</v>
      </c>
      <c r="D35" s="7" t="n">
        <v>3.17223E-018</v>
      </c>
      <c r="E35" s="7" t="n">
        <v>6.73797E-017</v>
      </c>
      <c r="F35" s="7" t="n">
        <v>5.60206E-010</v>
      </c>
      <c r="G35" s="7" t="n">
        <v>0.000999999</v>
      </c>
      <c r="H35" s="7" t="n">
        <v>3.99614E-037</v>
      </c>
      <c r="I35" s="7" t="n">
        <v>1E-055</v>
      </c>
      <c r="J35" s="7" t="n">
        <v>1E-055</v>
      </c>
      <c r="K35" s="7" t="n">
        <v>3.15976E-013</v>
      </c>
      <c r="L35" s="7" t="n">
        <v>2.02538E-010</v>
      </c>
      <c r="M35" s="7" t="n">
        <v>1.03385E-013</v>
      </c>
      <c r="N35" s="7" t="n">
        <v>8.9271E-011</v>
      </c>
      <c r="O35" s="7" t="n">
        <v>3.29845E-013</v>
      </c>
      <c r="P35" s="7" t="n">
        <v>3.04218E-027</v>
      </c>
      <c r="Q35" s="7" t="n">
        <v>1.04631E-028</v>
      </c>
      <c r="R35" s="7" t="n">
        <v>2.42126E-017</v>
      </c>
      <c r="S35" s="7" t="n">
        <v>2.12451E-013</v>
      </c>
      <c r="T35" s="7" t="n">
        <v>5.98803E-013</v>
      </c>
      <c r="U35" s="7" t="n">
        <v>1.09137E-025</v>
      </c>
      <c r="V35" s="7" t="n">
        <v>8.78794E-030</v>
      </c>
      <c r="W35" s="7" t="n">
        <v>1.16658E-018</v>
      </c>
      <c r="X35" s="7" t="n">
        <v>900.002</v>
      </c>
    </row>
    <row r="36" customFormat="false" ht="12.75" hidden="false" customHeight="false" outlineLevel="0" collapsed="false">
      <c r="A36" s="7" t="n">
        <v>0.0386456</v>
      </c>
      <c r="B36" s="7" t="n">
        <v>9.99999E-006</v>
      </c>
      <c r="C36" s="7" t="n">
        <v>9.39836E-019</v>
      </c>
      <c r="D36" s="7" t="n">
        <v>5.20316E-018</v>
      </c>
      <c r="E36" s="7" t="n">
        <v>1.14432E-016</v>
      </c>
      <c r="F36" s="7" t="n">
        <v>1.11826E-009</v>
      </c>
      <c r="G36" s="7" t="n">
        <v>0.000999998</v>
      </c>
      <c r="H36" s="7" t="n">
        <v>2.91262E-035</v>
      </c>
      <c r="I36" s="7" t="n">
        <v>1E-055</v>
      </c>
      <c r="J36" s="7" t="n">
        <v>1E-055</v>
      </c>
      <c r="K36" s="7" t="n">
        <v>1.29845E-012</v>
      </c>
      <c r="L36" s="7" t="n">
        <v>3.9677E-010</v>
      </c>
      <c r="M36" s="7" t="n">
        <v>2.02566E-013</v>
      </c>
      <c r="N36" s="7" t="n">
        <v>1.52188E-010</v>
      </c>
      <c r="O36" s="7" t="n">
        <v>5.10089E-013</v>
      </c>
      <c r="P36" s="7" t="n">
        <v>2.40456E-026</v>
      </c>
      <c r="Q36" s="7" t="n">
        <v>3.78538E-028</v>
      </c>
      <c r="R36" s="7" t="n">
        <v>4.00536E-017</v>
      </c>
      <c r="S36" s="7" t="n">
        <v>3.24705E-013</v>
      </c>
      <c r="T36" s="7" t="n">
        <v>9.16199E-013</v>
      </c>
      <c r="U36" s="7" t="n">
        <v>3.66537E-025</v>
      </c>
      <c r="V36" s="7" t="n">
        <v>1.72898E-029</v>
      </c>
      <c r="W36" s="7" t="n">
        <v>1.96731E-018</v>
      </c>
      <c r="X36" s="7" t="n">
        <v>900.005</v>
      </c>
    </row>
    <row r="37" customFormat="false" ht="12.75" hidden="false" customHeight="false" outlineLevel="0" collapsed="false">
      <c r="A37" s="7" t="n">
        <v>0.0444434</v>
      </c>
      <c r="B37" s="7" t="n">
        <v>9.99999E-006</v>
      </c>
      <c r="C37" s="7" t="n">
        <v>1.40532E-018</v>
      </c>
      <c r="D37" s="7" t="n">
        <v>7.62932E-018</v>
      </c>
      <c r="E37" s="7" t="n">
        <v>1.74924E-016</v>
      </c>
      <c r="F37" s="7" t="n">
        <v>2.14543E-009</v>
      </c>
      <c r="G37" s="7" t="n">
        <v>0.000999996</v>
      </c>
      <c r="H37" s="7" t="n">
        <v>4.63261E-035</v>
      </c>
      <c r="I37" s="7" t="n">
        <v>1E-055</v>
      </c>
      <c r="J37" s="7" t="n">
        <v>1E-055</v>
      </c>
      <c r="K37" s="7" t="n">
        <v>5.01553E-012</v>
      </c>
      <c r="L37" s="7" t="n">
        <v>7.4479E-010</v>
      </c>
      <c r="M37" s="7" t="n">
        <v>3.80583E-013</v>
      </c>
      <c r="N37" s="7" t="n">
        <v>2.30643E-010</v>
      </c>
      <c r="O37" s="7" t="n">
        <v>6.91689E-013</v>
      </c>
      <c r="P37" s="7" t="n">
        <v>1.68223E-025</v>
      </c>
      <c r="Q37" s="7" t="n">
        <v>1.21481E-027</v>
      </c>
      <c r="R37" s="7" t="n">
        <v>5.97793E-017</v>
      </c>
      <c r="S37" s="7" t="n">
        <v>4.31783E-013</v>
      </c>
      <c r="T37" s="7" t="n">
        <v>1.21944E-012</v>
      </c>
      <c r="U37" s="7" t="n">
        <v>1.07501E-024</v>
      </c>
      <c r="V37" s="7" t="n">
        <v>3.25936E-029</v>
      </c>
      <c r="W37" s="7" t="n">
        <v>3.05237E-018</v>
      </c>
      <c r="X37" s="7" t="n">
        <v>900.009</v>
      </c>
    </row>
    <row r="38" customFormat="false" ht="12.75" hidden="false" customHeight="false" outlineLevel="0" collapsed="false">
      <c r="A38" s="7" t="n">
        <v>0.0511109</v>
      </c>
      <c r="B38" s="7" t="n">
        <v>9.99998E-006</v>
      </c>
      <c r="C38" s="7" t="n">
        <v>1.928E-018</v>
      </c>
      <c r="D38" s="7" t="n">
        <v>1.01705E-017</v>
      </c>
      <c r="E38" s="7" t="n">
        <v>2.42297E-016</v>
      </c>
      <c r="F38" s="7" t="n">
        <v>3.84959E-009</v>
      </c>
      <c r="G38" s="7" t="n">
        <v>0.000999994</v>
      </c>
      <c r="H38" s="7" t="n">
        <v>1.29095E-034</v>
      </c>
      <c r="I38" s="7" t="n">
        <v>1E-055</v>
      </c>
      <c r="J38" s="7" t="n">
        <v>1E-055</v>
      </c>
      <c r="K38" s="7" t="n">
        <v>1.71747E-011</v>
      </c>
      <c r="L38" s="7" t="n">
        <v>1.31175E-009</v>
      </c>
      <c r="M38" s="7" t="n">
        <v>6.7188E-013</v>
      </c>
      <c r="N38" s="7" t="n">
        <v>3.07752E-010</v>
      </c>
      <c r="O38" s="7" t="n">
        <v>8.5123E-013</v>
      </c>
      <c r="P38" s="7" t="n">
        <v>9.74994E-025</v>
      </c>
      <c r="Q38" s="7" t="n">
        <v>3.3051E-027</v>
      </c>
      <c r="R38" s="7" t="n">
        <v>8.23821E-017</v>
      </c>
      <c r="S38" s="7" t="n">
        <v>5.1696E-013</v>
      </c>
      <c r="T38" s="7" t="n">
        <v>1.46045E-012</v>
      </c>
      <c r="U38" s="7" t="n">
        <v>2.75731E-024</v>
      </c>
      <c r="V38" s="7" t="n">
        <v>5.766E-029</v>
      </c>
      <c r="W38" s="7" t="n">
        <v>4.50034E-018</v>
      </c>
      <c r="X38" s="7" t="n">
        <v>900.016</v>
      </c>
    </row>
    <row r="39" customFormat="false" ht="12.75" hidden="false" customHeight="false" outlineLevel="0" collapsed="false">
      <c r="A39" s="7" t="n">
        <v>0.0587786</v>
      </c>
      <c r="B39" s="7" t="n">
        <v>9.99997E-006</v>
      </c>
      <c r="C39" s="7" t="n">
        <v>2.6416E-018</v>
      </c>
      <c r="D39" s="7" t="n">
        <v>1.33904E-017</v>
      </c>
      <c r="E39" s="7" t="n">
        <v>3.28515E-016</v>
      </c>
      <c r="F39" s="7" t="n">
        <v>6.51784E-009</v>
      </c>
      <c r="G39" s="7" t="n">
        <v>0.00099999</v>
      </c>
      <c r="H39" s="7" t="n">
        <v>3.73764E-034</v>
      </c>
      <c r="I39" s="7" t="n">
        <v>1E-055</v>
      </c>
      <c r="J39" s="7" t="n">
        <v>1E-055</v>
      </c>
      <c r="K39" s="7" t="n">
        <v>5.20019E-011</v>
      </c>
      <c r="L39" s="7" t="n">
        <v>2.2017E-009</v>
      </c>
      <c r="M39" s="7" t="n">
        <v>1.13297E-012</v>
      </c>
      <c r="N39" s="7" t="n">
        <v>3.85146E-010</v>
      </c>
      <c r="O39" s="7" t="n">
        <v>1.04685E-012</v>
      </c>
      <c r="P39" s="7" t="n">
        <v>4.82231E-024</v>
      </c>
      <c r="Q39" s="7" t="n">
        <v>7.97461E-027</v>
      </c>
      <c r="R39" s="7" t="n">
        <v>1.14359E-016</v>
      </c>
      <c r="S39" s="7" t="n">
        <v>6.17324E-013</v>
      </c>
      <c r="T39" s="7" t="n">
        <v>1.74345E-012</v>
      </c>
      <c r="U39" s="7" t="n">
        <v>6.70649E-024</v>
      </c>
      <c r="V39" s="7" t="n">
        <v>9.74656E-029</v>
      </c>
      <c r="W39" s="7" t="n">
        <v>6.84694E-018</v>
      </c>
      <c r="X39" s="7" t="n">
        <v>900.028</v>
      </c>
    </row>
    <row r="40" customFormat="false" ht="12.75" hidden="false" customHeight="false" outlineLevel="0" collapsed="false">
      <c r="A40" s="7" t="n">
        <v>0.0675964</v>
      </c>
      <c r="B40" s="7" t="n">
        <v>9.99995E-006</v>
      </c>
      <c r="C40" s="7" t="n">
        <v>4.03835E-018</v>
      </c>
      <c r="D40" s="7" t="n">
        <v>1.94523E-017</v>
      </c>
      <c r="E40" s="7" t="n">
        <v>4.8842E-016</v>
      </c>
      <c r="F40" s="7" t="n">
        <v>1.08739E-008</v>
      </c>
      <c r="G40" s="7" t="n">
        <v>0.000999983</v>
      </c>
      <c r="H40" s="7" t="n">
        <v>8.34461E-034</v>
      </c>
      <c r="I40" s="7" t="n">
        <v>1E-055</v>
      </c>
      <c r="J40" s="7" t="n">
        <v>1E-055</v>
      </c>
      <c r="K40" s="7" t="n">
        <v>1.4575E-010</v>
      </c>
      <c r="L40" s="7" t="n">
        <v>3.69589E-009</v>
      </c>
      <c r="M40" s="7" t="n">
        <v>1.91481E-012</v>
      </c>
      <c r="N40" s="7" t="n">
        <v>5.05698E-010</v>
      </c>
      <c r="O40" s="7" t="n">
        <v>1.42762E-012</v>
      </c>
      <c r="P40" s="7" t="n">
        <v>2.2574E-023</v>
      </c>
      <c r="Q40" s="7" t="n">
        <v>1.97532E-026</v>
      </c>
      <c r="R40" s="7" t="n">
        <v>1.78121E-016</v>
      </c>
      <c r="S40" s="7" t="n">
        <v>8.25367E-013</v>
      </c>
      <c r="T40" s="7" t="n">
        <v>2.32937E-012</v>
      </c>
      <c r="U40" s="7" t="n">
        <v>1.73333E-023</v>
      </c>
      <c r="V40" s="7" t="n">
        <v>1.65764E-028</v>
      </c>
      <c r="W40" s="7" t="n">
        <v>1.17018E-017</v>
      </c>
      <c r="X40" s="7" t="n">
        <v>900.048</v>
      </c>
    </row>
    <row r="41" customFormat="false" ht="12.75" hidden="false" customHeight="false" outlineLevel="0" collapsed="false">
      <c r="A41" s="7" t="n">
        <v>0.0777368</v>
      </c>
      <c r="B41" s="7" t="n">
        <v>9.99992E-006</v>
      </c>
      <c r="C41" s="7" t="n">
        <v>7.73342E-018</v>
      </c>
      <c r="D41" s="7" t="n">
        <v>3.50362E-017</v>
      </c>
      <c r="E41" s="7" t="n">
        <v>8.98479E-016</v>
      </c>
      <c r="F41" s="7" t="n">
        <v>1.92527E-008</v>
      </c>
      <c r="G41" s="7" t="n">
        <v>0.000999969</v>
      </c>
      <c r="H41" s="7" t="n">
        <v>2.99575E-033</v>
      </c>
      <c r="I41" s="7" t="n">
        <v>1E-055</v>
      </c>
      <c r="J41" s="7" t="n">
        <v>1E-055</v>
      </c>
      <c r="K41" s="7" t="n">
        <v>4.12218E-010</v>
      </c>
      <c r="L41" s="7" t="n">
        <v>6.72756E-009</v>
      </c>
      <c r="M41" s="7" t="n">
        <v>3.50645E-012</v>
      </c>
      <c r="N41" s="7" t="n">
        <v>7.88858E-010</v>
      </c>
      <c r="O41" s="7" t="n">
        <v>2.39411E-012</v>
      </c>
      <c r="P41" s="7" t="n">
        <v>1.17281E-022</v>
      </c>
      <c r="Q41" s="7" t="n">
        <v>6.12431E-026</v>
      </c>
      <c r="R41" s="7" t="n">
        <v>3.47827E-016</v>
      </c>
      <c r="S41" s="7" t="n">
        <v>1.38202E-012</v>
      </c>
      <c r="T41" s="7" t="n">
        <v>3.8957E-012</v>
      </c>
      <c r="U41" s="7" t="n">
        <v>5.48063E-023</v>
      </c>
      <c r="V41" s="7" t="n">
        <v>3.09793E-028</v>
      </c>
      <c r="W41" s="7" t="n">
        <v>2.46107E-017</v>
      </c>
      <c r="X41" s="7" t="n">
        <v>900.089</v>
      </c>
    </row>
    <row r="42" customFormat="false" ht="12.75" hidden="false" customHeight="false" outlineLevel="0" collapsed="false">
      <c r="A42" s="7" t="n">
        <v>0.0893983</v>
      </c>
      <c r="B42" s="7" t="n">
        <v>9.99982E-006</v>
      </c>
      <c r="C42" s="7" t="n">
        <v>2.50031E-017</v>
      </c>
      <c r="D42" s="7" t="n">
        <v>1.04788E-016</v>
      </c>
      <c r="E42" s="7" t="n">
        <v>2.72824E-015</v>
      </c>
      <c r="F42" s="7" t="n">
        <v>4.3112E-008</v>
      </c>
      <c r="G42" s="7" t="n">
        <v>0.00099993</v>
      </c>
      <c r="H42" s="7" t="n">
        <v>1.89112E-032</v>
      </c>
      <c r="I42" s="7" t="n">
        <v>1E-055</v>
      </c>
      <c r="J42" s="7" t="n">
        <v>1E-055</v>
      </c>
      <c r="K42" s="7" t="n">
        <v>1.45101E-009</v>
      </c>
      <c r="L42" s="7" t="n">
        <v>1.61441E-008</v>
      </c>
      <c r="M42" s="7" t="n">
        <v>8.41193E-012</v>
      </c>
      <c r="N42" s="7" t="n">
        <v>1.88988E-009</v>
      </c>
      <c r="O42" s="7" t="n">
        <v>6.67746E-012</v>
      </c>
      <c r="P42" s="7" t="n">
        <v>9.87103E-022</v>
      </c>
      <c r="Q42" s="7" t="n">
        <v>3.53774E-025</v>
      </c>
      <c r="R42" s="7" t="n">
        <v>1.14511E-015</v>
      </c>
      <c r="S42" s="7" t="n">
        <v>3.95129E-012</v>
      </c>
      <c r="T42" s="7" t="n">
        <v>1.11027E-011</v>
      </c>
      <c r="U42" s="7" t="n">
        <v>3.15821E-022</v>
      </c>
      <c r="V42" s="7" t="n">
        <v>8.35545E-028</v>
      </c>
      <c r="W42" s="7" t="n">
        <v>8.45374E-017</v>
      </c>
      <c r="X42" s="7" t="n">
        <v>900.216</v>
      </c>
    </row>
    <row r="43" customFormat="false" ht="12.75" hidden="false" customHeight="false" outlineLevel="0" collapsed="false">
      <c r="A43" s="7" t="n">
        <v>0.102809</v>
      </c>
      <c r="B43" s="7" t="n">
        <v>9.99871E-006</v>
      </c>
      <c r="C43" s="7" t="n">
        <v>1.74957E-015</v>
      </c>
      <c r="D43" s="7" t="n">
        <v>6.09364E-015</v>
      </c>
      <c r="E43" s="7" t="n">
        <v>1.50756E-013</v>
      </c>
      <c r="F43" s="7" t="n">
        <v>3.92177E-007</v>
      </c>
      <c r="G43" s="7" t="n">
        <v>0.000999309</v>
      </c>
      <c r="H43" s="7" t="n">
        <v>5.3492E-030</v>
      </c>
      <c r="I43" s="7" t="n">
        <v>1E-055</v>
      </c>
      <c r="J43" s="7" t="n">
        <v>1E-055</v>
      </c>
      <c r="K43" s="7" t="n">
        <v>2.26553E-008</v>
      </c>
      <c r="L43" s="7" t="n">
        <v>1.82918E-007</v>
      </c>
      <c r="M43" s="7" t="n">
        <v>9.75612E-011</v>
      </c>
      <c r="N43" s="7" t="n">
        <v>3.93599E-008</v>
      </c>
      <c r="O43" s="7" t="n">
        <v>3.95423E-010</v>
      </c>
      <c r="P43" s="7" t="n">
        <v>1.2146E-019</v>
      </c>
      <c r="Q43" s="7" t="n">
        <v>7.85992E-023</v>
      </c>
      <c r="R43" s="7" t="n">
        <v>8.34993E-014</v>
      </c>
      <c r="S43" s="7" t="n">
        <v>2.94505E-010</v>
      </c>
      <c r="T43" s="7" t="n">
        <v>7.79145E-010</v>
      </c>
      <c r="U43" s="7" t="n">
        <v>7.12779E-020</v>
      </c>
      <c r="V43" s="7" t="n">
        <v>4.97471E-025</v>
      </c>
      <c r="W43" s="7" t="n">
        <v>5.17811E-015</v>
      </c>
      <c r="X43" s="7" t="n">
        <v>902.323</v>
      </c>
    </row>
    <row r="44" customFormat="false" ht="12.75" hidden="false" customHeight="false" outlineLevel="0" collapsed="false">
      <c r="A44" s="7" t="n">
        <v>0.118231</v>
      </c>
      <c r="B44" s="7" t="n">
        <v>1.38537E-028</v>
      </c>
      <c r="C44" s="7" t="n">
        <v>2.42135E-028</v>
      </c>
      <c r="D44" s="7" t="n">
        <v>7.74501E-028</v>
      </c>
      <c r="E44" s="7" t="n">
        <v>0.000167407</v>
      </c>
      <c r="F44" s="7" t="n">
        <v>0.000222182</v>
      </c>
      <c r="G44" s="7" t="n">
        <v>0.000508967</v>
      </c>
      <c r="H44" s="7" t="n">
        <v>1.68221E-032</v>
      </c>
      <c r="I44" s="7" t="n">
        <v>1E-055</v>
      </c>
      <c r="J44" s="7" t="n">
        <v>1E-055</v>
      </c>
      <c r="K44" s="7" t="n">
        <v>0.000259532</v>
      </c>
      <c r="L44" s="7" t="n">
        <v>4.38185E-027</v>
      </c>
      <c r="M44" s="7" t="n">
        <v>6.79805E-035</v>
      </c>
      <c r="N44" s="7" t="n">
        <v>1E-055</v>
      </c>
      <c r="O44" s="7" t="n">
        <v>2.85586E-029</v>
      </c>
      <c r="P44" s="7" t="n">
        <v>2.05163E-029</v>
      </c>
      <c r="Q44" s="7" t="n">
        <v>1.25264E-036</v>
      </c>
      <c r="R44" s="7" t="n">
        <v>2.65754E-030</v>
      </c>
      <c r="S44" s="7" t="n">
        <v>2.34122E-032</v>
      </c>
      <c r="T44" s="7" t="n">
        <v>1E-055</v>
      </c>
      <c r="U44" s="7" t="n">
        <v>6.50653E-031</v>
      </c>
      <c r="V44" s="7" t="n">
        <v>1.85021E-034</v>
      </c>
      <c r="W44" s="7" t="n">
        <v>2.79481E-030</v>
      </c>
      <c r="X44" s="7" t="n">
        <v>3452.4</v>
      </c>
    </row>
    <row r="45" customFormat="false" ht="12.75" hidden="false" customHeight="false" outlineLevel="0" collapsed="false">
      <c r="A45" s="7" t="n">
        <v>0.134625</v>
      </c>
      <c r="B45" s="7" t="n">
        <v>1.42337E-041</v>
      </c>
      <c r="C45" s="7" t="n">
        <v>1.26042E-040</v>
      </c>
      <c r="D45" s="7" t="n">
        <v>4.05917E-040</v>
      </c>
      <c r="E45" s="7" t="n">
        <v>0.000167407</v>
      </c>
      <c r="F45" s="7" t="n">
        <v>0.000222182</v>
      </c>
      <c r="G45" s="7" t="n">
        <v>0.000508967</v>
      </c>
      <c r="H45" s="7" t="n">
        <v>1.1165E-044</v>
      </c>
      <c r="I45" s="7" t="n">
        <v>1E-055</v>
      </c>
      <c r="J45" s="7" t="n">
        <v>1E-055</v>
      </c>
      <c r="K45" s="7" t="n">
        <v>0.000259532</v>
      </c>
      <c r="L45" s="7" t="n">
        <v>2.7777E-039</v>
      </c>
      <c r="M45" s="7" t="n">
        <v>1.42722E-045</v>
      </c>
      <c r="N45" s="7" t="n">
        <v>1E-055</v>
      </c>
      <c r="O45" s="7" t="n">
        <v>3.06175E-041</v>
      </c>
      <c r="P45" s="7" t="n">
        <v>1.06793E-041</v>
      </c>
      <c r="Q45" s="7" t="n">
        <v>8.07089E-049</v>
      </c>
      <c r="R45" s="7" t="n">
        <v>1.73778E-042</v>
      </c>
      <c r="S45" s="7" t="n">
        <v>1.53092E-044</v>
      </c>
      <c r="T45" s="7" t="n">
        <v>1E-055</v>
      </c>
      <c r="U45" s="7" t="n">
        <v>4.25463E-043</v>
      </c>
      <c r="V45" s="7" t="n">
        <v>1.20983E-046</v>
      </c>
      <c r="W45" s="7" t="n">
        <v>7.21657E-042</v>
      </c>
      <c r="X45" s="7" t="n">
        <v>3452.4</v>
      </c>
    </row>
    <row r="46" customFormat="false" ht="12.75" hidden="false" customHeight="false" outlineLevel="0" collapsed="false">
      <c r="A46" s="7" t="n">
        <v>0.151018</v>
      </c>
      <c r="B46" s="7" t="n">
        <v>1.42337E-041</v>
      </c>
      <c r="C46" s="7" t="n">
        <v>1.26042E-040</v>
      </c>
      <c r="D46" s="7" t="n">
        <v>4.05917E-040</v>
      </c>
      <c r="E46" s="7" t="n">
        <v>0.000167407</v>
      </c>
      <c r="F46" s="7" t="n">
        <v>0.000222182</v>
      </c>
      <c r="G46" s="7" t="n">
        <v>0.000508967</v>
      </c>
      <c r="H46" s="7" t="n">
        <v>1.1165E-044</v>
      </c>
      <c r="I46" s="7" t="n">
        <v>1E-055</v>
      </c>
      <c r="J46" s="7" t="n">
        <v>1E-055</v>
      </c>
      <c r="K46" s="7" t="n">
        <v>0.000259532</v>
      </c>
      <c r="L46" s="7" t="n">
        <v>2.7777E-039</v>
      </c>
      <c r="M46" s="7" t="n">
        <v>1.42722E-045</v>
      </c>
      <c r="N46" s="7" t="n">
        <v>1E-055</v>
      </c>
      <c r="O46" s="7" t="n">
        <v>3.06175E-041</v>
      </c>
      <c r="P46" s="7" t="n">
        <v>1.06793E-041</v>
      </c>
      <c r="Q46" s="7" t="n">
        <v>8.07089E-049</v>
      </c>
      <c r="R46" s="7" t="n">
        <v>1.73778E-042</v>
      </c>
      <c r="S46" s="7" t="n">
        <v>1.53092E-044</v>
      </c>
      <c r="T46" s="7" t="n">
        <v>1E-055</v>
      </c>
      <c r="U46" s="7" t="n">
        <v>4.25463E-043</v>
      </c>
      <c r="V46" s="7" t="n">
        <v>1.20983E-046</v>
      </c>
      <c r="W46" s="7" t="n">
        <v>7.21657E-042</v>
      </c>
      <c r="X46" s="7" t="n">
        <v>3452.4</v>
      </c>
    </row>
    <row r="47" customFormat="false" ht="12.75" hidden="false" customHeight="false" outlineLevel="0" collapsed="false">
      <c r="A47" s="7" t="n">
        <v>0.167412</v>
      </c>
      <c r="B47" s="7" t="n">
        <v>1.42337E-041</v>
      </c>
      <c r="C47" s="7" t="n">
        <v>1.26042E-040</v>
      </c>
      <c r="D47" s="7" t="n">
        <v>4.05917E-040</v>
      </c>
      <c r="E47" s="7" t="n">
        <v>0.000167407</v>
      </c>
      <c r="F47" s="7" t="n">
        <v>0.000222182</v>
      </c>
      <c r="G47" s="7" t="n">
        <v>0.000508967</v>
      </c>
      <c r="H47" s="7" t="n">
        <v>1.1165E-044</v>
      </c>
      <c r="I47" s="7" t="n">
        <v>1E-055</v>
      </c>
      <c r="J47" s="7" t="n">
        <v>1E-055</v>
      </c>
      <c r="K47" s="7" t="n">
        <v>0.000259532</v>
      </c>
      <c r="L47" s="7" t="n">
        <v>2.7777E-039</v>
      </c>
      <c r="M47" s="7" t="n">
        <v>1.42722E-045</v>
      </c>
      <c r="N47" s="7" t="n">
        <v>1E-055</v>
      </c>
      <c r="O47" s="7" t="n">
        <v>3.06175E-041</v>
      </c>
      <c r="P47" s="7" t="n">
        <v>1.06793E-041</v>
      </c>
      <c r="Q47" s="7" t="n">
        <v>8.07089E-049</v>
      </c>
      <c r="R47" s="7" t="n">
        <v>1.73778E-042</v>
      </c>
      <c r="S47" s="7" t="n">
        <v>1.53092E-044</v>
      </c>
      <c r="T47" s="7" t="n">
        <v>1E-055</v>
      </c>
      <c r="U47" s="7" t="n">
        <v>4.25463E-043</v>
      </c>
      <c r="V47" s="7" t="n">
        <v>1.20983E-046</v>
      </c>
      <c r="W47" s="7" t="n">
        <v>7.21657E-042</v>
      </c>
      <c r="X47" s="7" t="n">
        <v>3452.4</v>
      </c>
    </row>
    <row r="48" customFormat="false" ht="12.75" hidden="false" customHeight="false" outlineLevel="0" collapsed="false">
      <c r="A48" s="7" t="n">
        <v>0.183805</v>
      </c>
      <c r="B48" s="7" t="n">
        <v>1.42337E-041</v>
      </c>
      <c r="C48" s="7" t="n">
        <v>1.26042E-040</v>
      </c>
      <c r="D48" s="7" t="n">
        <v>4.05917E-040</v>
      </c>
      <c r="E48" s="7" t="n">
        <v>0.000167407</v>
      </c>
      <c r="F48" s="7" t="n">
        <v>0.000222182</v>
      </c>
      <c r="G48" s="7" t="n">
        <v>0.000508967</v>
      </c>
      <c r="H48" s="7" t="n">
        <v>1.1165E-044</v>
      </c>
      <c r="I48" s="7" t="n">
        <v>1E-055</v>
      </c>
      <c r="J48" s="7" t="n">
        <v>1E-055</v>
      </c>
      <c r="K48" s="7" t="n">
        <v>0.000259532</v>
      </c>
      <c r="L48" s="7" t="n">
        <v>2.7777E-039</v>
      </c>
      <c r="M48" s="7" t="n">
        <v>1.42722E-045</v>
      </c>
      <c r="N48" s="7" t="n">
        <v>1E-055</v>
      </c>
      <c r="O48" s="7" t="n">
        <v>3.06175E-041</v>
      </c>
      <c r="P48" s="7" t="n">
        <v>1.06793E-041</v>
      </c>
      <c r="Q48" s="7" t="n">
        <v>8.07089E-049</v>
      </c>
      <c r="R48" s="7" t="n">
        <v>1.73778E-042</v>
      </c>
      <c r="S48" s="7" t="n">
        <v>1.53092E-044</v>
      </c>
      <c r="T48" s="7" t="n">
        <v>1E-055</v>
      </c>
      <c r="U48" s="7" t="n">
        <v>4.25463E-043</v>
      </c>
      <c r="V48" s="7" t="n">
        <v>1.20983E-046</v>
      </c>
      <c r="W48" s="7" t="n">
        <v>7.21657E-042</v>
      </c>
      <c r="X48" s="7" t="n">
        <v>3452.4</v>
      </c>
    </row>
    <row r="49" customFormat="false" ht="12.75" hidden="false" customHeight="false" outlineLevel="0" collapsed="false">
      <c r="A49" s="7" t="n">
        <v>0.200199</v>
      </c>
      <c r="B49" s="7" t="n">
        <v>1.42337E-041</v>
      </c>
      <c r="C49" s="7" t="n">
        <v>1.26042E-040</v>
      </c>
      <c r="D49" s="7" t="n">
        <v>4.05917E-040</v>
      </c>
      <c r="E49" s="7" t="n">
        <v>0.000167407</v>
      </c>
      <c r="F49" s="7" t="n">
        <v>0.000222182</v>
      </c>
      <c r="G49" s="7" t="n">
        <v>0.000508967</v>
      </c>
      <c r="H49" s="7" t="n">
        <v>1.1165E-044</v>
      </c>
      <c r="I49" s="7" t="n">
        <v>1E-055</v>
      </c>
      <c r="J49" s="7" t="n">
        <v>1E-055</v>
      </c>
      <c r="K49" s="7" t="n">
        <v>0.000259532</v>
      </c>
      <c r="L49" s="7" t="n">
        <v>2.7777E-039</v>
      </c>
      <c r="M49" s="7" t="n">
        <v>1.42722E-045</v>
      </c>
      <c r="N49" s="7" t="n">
        <v>1E-055</v>
      </c>
      <c r="O49" s="7" t="n">
        <v>3.06175E-041</v>
      </c>
      <c r="P49" s="7" t="n">
        <v>1.06793E-041</v>
      </c>
      <c r="Q49" s="7" t="n">
        <v>8.07089E-049</v>
      </c>
      <c r="R49" s="7" t="n">
        <v>1.73778E-042</v>
      </c>
      <c r="S49" s="7" t="n">
        <v>1.53092E-044</v>
      </c>
      <c r="T49" s="7" t="n">
        <v>1E-055</v>
      </c>
      <c r="U49" s="7" t="n">
        <v>4.25463E-043</v>
      </c>
      <c r="V49" s="7" t="n">
        <v>1.20983E-046</v>
      </c>
      <c r="W49" s="7" t="n">
        <v>7.21657E-042</v>
      </c>
      <c r="X49" s="7" t="n">
        <v>3452.4</v>
      </c>
    </row>
    <row r="50" customFormat="false" ht="12.75" hidden="false" customHeight="false" outlineLevel="0" collapsed="false">
      <c r="A50" s="7" t="n">
        <v>0.216592</v>
      </c>
      <c r="B50" s="7" t="n">
        <v>1.42337E-041</v>
      </c>
      <c r="C50" s="7" t="n">
        <v>1.26042E-040</v>
      </c>
      <c r="D50" s="7" t="n">
        <v>4.05917E-040</v>
      </c>
      <c r="E50" s="7" t="n">
        <v>0.000167407</v>
      </c>
      <c r="F50" s="7" t="n">
        <v>0.000222182</v>
      </c>
      <c r="G50" s="7" t="n">
        <v>0.000508967</v>
      </c>
      <c r="H50" s="7" t="n">
        <v>1.1165E-044</v>
      </c>
      <c r="I50" s="7" t="n">
        <v>1E-055</v>
      </c>
      <c r="J50" s="7" t="n">
        <v>1E-055</v>
      </c>
      <c r="K50" s="7" t="n">
        <v>0.000259532</v>
      </c>
      <c r="L50" s="7" t="n">
        <v>2.7777E-039</v>
      </c>
      <c r="M50" s="7" t="n">
        <v>1.42722E-045</v>
      </c>
      <c r="N50" s="7" t="n">
        <v>1E-055</v>
      </c>
      <c r="O50" s="7" t="n">
        <v>3.06175E-041</v>
      </c>
      <c r="P50" s="7" t="n">
        <v>1.06793E-041</v>
      </c>
      <c r="Q50" s="7" t="n">
        <v>8.07089E-049</v>
      </c>
      <c r="R50" s="7" t="n">
        <v>1.73778E-042</v>
      </c>
      <c r="S50" s="7" t="n">
        <v>1.53092E-044</v>
      </c>
      <c r="T50" s="7" t="n">
        <v>1E-055</v>
      </c>
      <c r="U50" s="7" t="n">
        <v>4.25463E-043</v>
      </c>
      <c r="V50" s="7" t="n">
        <v>1.20983E-046</v>
      </c>
      <c r="W50" s="7" t="n">
        <v>7.21657E-042</v>
      </c>
      <c r="X50" s="7" t="n">
        <v>3452.4</v>
      </c>
    </row>
    <row r="51" customFormat="false" ht="12.75" hidden="false" customHeight="false" outlineLevel="0" collapsed="false">
      <c r="A51" s="7" t="n">
        <v>0.232986</v>
      </c>
      <c r="B51" s="7" t="n">
        <v>1.42337E-041</v>
      </c>
      <c r="C51" s="7" t="n">
        <v>1.26042E-040</v>
      </c>
      <c r="D51" s="7" t="n">
        <v>4.05917E-040</v>
      </c>
      <c r="E51" s="7" t="n">
        <v>0.000167407</v>
      </c>
      <c r="F51" s="7" t="n">
        <v>0.000222182</v>
      </c>
      <c r="G51" s="7" t="n">
        <v>0.000508967</v>
      </c>
      <c r="H51" s="7" t="n">
        <v>1.1165E-044</v>
      </c>
      <c r="I51" s="7" t="n">
        <v>1E-055</v>
      </c>
      <c r="J51" s="7" t="n">
        <v>1E-055</v>
      </c>
      <c r="K51" s="7" t="n">
        <v>0.000259532</v>
      </c>
      <c r="L51" s="7" t="n">
        <v>2.7777E-039</v>
      </c>
      <c r="M51" s="7" t="n">
        <v>1.42722E-045</v>
      </c>
      <c r="N51" s="7" t="n">
        <v>1E-055</v>
      </c>
      <c r="O51" s="7" t="n">
        <v>3.06175E-041</v>
      </c>
      <c r="P51" s="7" t="n">
        <v>1.06793E-041</v>
      </c>
      <c r="Q51" s="7" t="n">
        <v>8.07089E-049</v>
      </c>
      <c r="R51" s="7" t="n">
        <v>1.73778E-042</v>
      </c>
      <c r="S51" s="7" t="n">
        <v>1.53092E-044</v>
      </c>
      <c r="T51" s="7" t="n">
        <v>1E-055</v>
      </c>
      <c r="U51" s="7" t="n">
        <v>4.25463E-043</v>
      </c>
      <c r="V51" s="7" t="n">
        <v>1.20983E-046</v>
      </c>
      <c r="W51" s="7" t="n">
        <v>7.21657E-042</v>
      </c>
      <c r="X51" s="7" t="n">
        <v>3452.4</v>
      </c>
    </row>
    <row r="52" customFormat="false" ht="12.75" hidden="false" customHeight="false" outlineLevel="0" collapsed="false">
      <c r="A52" s="7" t="n">
        <v>0.249379</v>
      </c>
      <c r="B52" s="7" t="n">
        <v>1.42337E-041</v>
      </c>
      <c r="C52" s="7" t="n">
        <v>1.26042E-040</v>
      </c>
      <c r="D52" s="7" t="n">
        <v>4.05917E-040</v>
      </c>
      <c r="E52" s="7" t="n">
        <v>0.000167407</v>
      </c>
      <c r="F52" s="7" t="n">
        <v>0.000222182</v>
      </c>
      <c r="G52" s="7" t="n">
        <v>0.000508967</v>
      </c>
      <c r="H52" s="7" t="n">
        <v>1.1165E-044</v>
      </c>
      <c r="I52" s="7" t="n">
        <v>1E-055</v>
      </c>
      <c r="J52" s="7" t="n">
        <v>1E-055</v>
      </c>
      <c r="K52" s="7" t="n">
        <v>0.000259532</v>
      </c>
      <c r="L52" s="7" t="n">
        <v>2.7777E-039</v>
      </c>
      <c r="M52" s="7" t="n">
        <v>1.42722E-045</v>
      </c>
      <c r="N52" s="7" t="n">
        <v>1E-055</v>
      </c>
      <c r="O52" s="7" t="n">
        <v>3.06175E-041</v>
      </c>
      <c r="P52" s="7" t="n">
        <v>1.06793E-041</v>
      </c>
      <c r="Q52" s="7" t="n">
        <v>8.07089E-049</v>
      </c>
      <c r="R52" s="7" t="n">
        <v>1.73778E-042</v>
      </c>
      <c r="S52" s="7" t="n">
        <v>1.53092E-044</v>
      </c>
      <c r="T52" s="7" t="n">
        <v>1E-055</v>
      </c>
      <c r="U52" s="7" t="n">
        <v>4.25463E-043</v>
      </c>
      <c r="V52" s="7" t="n">
        <v>1.20983E-046</v>
      </c>
      <c r="W52" s="7" t="n">
        <v>7.21657E-042</v>
      </c>
      <c r="X52" s="7" t="n">
        <v>3452.4</v>
      </c>
    </row>
    <row r="53" customFormat="false" ht="12.75" hidden="false" customHeight="false" outlineLevel="0" collapsed="false">
      <c r="A53" s="7" t="n">
        <v>0.265772</v>
      </c>
      <c r="B53" s="7" t="n">
        <v>1.42337E-041</v>
      </c>
      <c r="C53" s="7" t="n">
        <v>1.26042E-040</v>
      </c>
      <c r="D53" s="7" t="n">
        <v>4.05917E-040</v>
      </c>
      <c r="E53" s="7" t="n">
        <v>0.000167407</v>
      </c>
      <c r="F53" s="7" t="n">
        <v>0.000222182</v>
      </c>
      <c r="G53" s="7" t="n">
        <v>0.000508967</v>
      </c>
      <c r="H53" s="7" t="n">
        <v>1.1165E-044</v>
      </c>
      <c r="I53" s="7" t="n">
        <v>1E-055</v>
      </c>
      <c r="J53" s="7" t="n">
        <v>1E-055</v>
      </c>
      <c r="K53" s="7" t="n">
        <v>0.000259532</v>
      </c>
      <c r="L53" s="7" t="n">
        <v>2.7777E-039</v>
      </c>
      <c r="M53" s="7" t="n">
        <v>1.42722E-045</v>
      </c>
      <c r="N53" s="7" t="n">
        <v>1E-055</v>
      </c>
      <c r="O53" s="7" t="n">
        <v>3.06175E-041</v>
      </c>
      <c r="P53" s="7" t="n">
        <v>1.06793E-041</v>
      </c>
      <c r="Q53" s="7" t="n">
        <v>8.07089E-049</v>
      </c>
      <c r="R53" s="7" t="n">
        <v>1.73778E-042</v>
      </c>
      <c r="S53" s="7" t="n">
        <v>1.53092E-044</v>
      </c>
      <c r="T53" s="7" t="n">
        <v>1E-055</v>
      </c>
      <c r="U53" s="7" t="n">
        <v>4.25463E-043</v>
      </c>
      <c r="V53" s="7" t="n">
        <v>1.20983E-046</v>
      </c>
      <c r="W53" s="7" t="n">
        <v>7.21657E-042</v>
      </c>
      <c r="X53" s="7" t="n">
        <v>3452.4</v>
      </c>
    </row>
    <row r="54" customFormat="false" ht="12.75" hidden="false" customHeight="false" outlineLevel="0" collapsed="false">
      <c r="A54" s="7" t="n">
        <v>0.282166</v>
      </c>
      <c r="B54" s="7" t="n">
        <v>1.42337E-041</v>
      </c>
      <c r="C54" s="7" t="n">
        <v>1.26042E-040</v>
      </c>
      <c r="D54" s="7" t="n">
        <v>4.05917E-040</v>
      </c>
      <c r="E54" s="7" t="n">
        <v>0.000167407</v>
      </c>
      <c r="F54" s="7" t="n">
        <v>0.000222182</v>
      </c>
      <c r="G54" s="7" t="n">
        <v>0.000508967</v>
      </c>
      <c r="H54" s="7" t="n">
        <v>1.1165E-044</v>
      </c>
      <c r="I54" s="7" t="n">
        <v>1E-055</v>
      </c>
      <c r="J54" s="7" t="n">
        <v>1E-055</v>
      </c>
      <c r="K54" s="7" t="n">
        <v>0.000259532</v>
      </c>
      <c r="L54" s="7" t="n">
        <v>2.7777E-039</v>
      </c>
      <c r="M54" s="7" t="n">
        <v>1.42722E-045</v>
      </c>
      <c r="N54" s="7" t="n">
        <v>1E-055</v>
      </c>
      <c r="O54" s="7" t="n">
        <v>3.06175E-041</v>
      </c>
      <c r="P54" s="7" t="n">
        <v>1.06793E-041</v>
      </c>
      <c r="Q54" s="7" t="n">
        <v>8.07089E-049</v>
      </c>
      <c r="R54" s="7" t="n">
        <v>1.73778E-042</v>
      </c>
      <c r="S54" s="7" t="n">
        <v>1.53092E-044</v>
      </c>
      <c r="T54" s="7" t="n">
        <v>1E-055</v>
      </c>
      <c r="U54" s="7" t="n">
        <v>4.25463E-043</v>
      </c>
      <c r="V54" s="7" t="n">
        <v>1.20983E-046</v>
      </c>
      <c r="W54" s="7" t="n">
        <v>7.21657E-042</v>
      </c>
      <c r="X54" s="7" t="n">
        <v>3452.4</v>
      </c>
    </row>
    <row r="55" customFormat="false" ht="12.75" hidden="false" customHeight="false" outlineLevel="0" collapsed="false">
      <c r="A55" s="7" t="n">
        <v>0.298559</v>
      </c>
      <c r="B55" s="7" t="n">
        <v>1.42337E-041</v>
      </c>
      <c r="C55" s="7" t="n">
        <v>1.26042E-040</v>
      </c>
      <c r="D55" s="7" t="n">
        <v>4.05917E-040</v>
      </c>
      <c r="E55" s="7" t="n">
        <v>0.000167407</v>
      </c>
      <c r="F55" s="7" t="n">
        <v>0.000222182</v>
      </c>
      <c r="G55" s="7" t="n">
        <v>0.000508967</v>
      </c>
      <c r="H55" s="7" t="n">
        <v>1.1165E-044</v>
      </c>
      <c r="I55" s="7" t="n">
        <v>1E-055</v>
      </c>
      <c r="J55" s="7" t="n">
        <v>1E-055</v>
      </c>
      <c r="K55" s="7" t="n">
        <v>0.000259532</v>
      </c>
      <c r="L55" s="7" t="n">
        <v>2.7777E-039</v>
      </c>
      <c r="M55" s="7" t="n">
        <v>1.42722E-045</v>
      </c>
      <c r="N55" s="7" t="n">
        <v>1E-055</v>
      </c>
      <c r="O55" s="7" t="n">
        <v>3.06175E-041</v>
      </c>
      <c r="P55" s="7" t="n">
        <v>1.06793E-041</v>
      </c>
      <c r="Q55" s="7" t="n">
        <v>8.07089E-049</v>
      </c>
      <c r="R55" s="7" t="n">
        <v>1.73778E-042</v>
      </c>
      <c r="S55" s="7" t="n">
        <v>1.53092E-044</v>
      </c>
      <c r="T55" s="7" t="n">
        <v>1E-055</v>
      </c>
      <c r="U55" s="7" t="n">
        <v>4.25463E-043</v>
      </c>
      <c r="V55" s="7" t="n">
        <v>1.20983E-046</v>
      </c>
      <c r="W55" s="7" t="n">
        <v>7.21657E-042</v>
      </c>
      <c r="X55" s="7" t="n">
        <v>3452.4</v>
      </c>
    </row>
    <row r="56" customFormat="false" ht="12.75" hidden="false" customHeight="false" outlineLevel="0" collapsed="false">
      <c r="A56" s="7" t="n">
        <v>0.314953</v>
      </c>
      <c r="B56" s="7" t="n">
        <v>1.42337E-041</v>
      </c>
      <c r="C56" s="7" t="n">
        <v>1.26042E-040</v>
      </c>
      <c r="D56" s="7" t="n">
        <v>4.05917E-040</v>
      </c>
      <c r="E56" s="7" t="n">
        <v>0.000167407</v>
      </c>
      <c r="F56" s="7" t="n">
        <v>0.000222182</v>
      </c>
      <c r="G56" s="7" t="n">
        <v>0.000508967</v>
      </c>
      <c r="H56" s="7" t="n">
        <v>1.1165E-044</v>
      </c>
      <c r="I56" s="7" t="n">
        <v>1E-055</v>
      </c>
      <c r="J56" s="7" t="n">
        <v>1E-055</v>
      </c>
      <c r="K56" s="7" t="n">
        <v>0.000259532</v>
      </c>
      <c r="L56" s="7" t="n">
        <v>2.7777E-039</v>
      </c>
      <c r="M56" s="7" t="n">
        <v>1.42722E-045</v>
      </c>
      <c r="N56" s="7" t="n">
        <v>1E-055</v>
      </c>
      <c r="O56" s="7" t="n">
        <v>3.06175E-041</v>
      </c>
      <c r="P56" s="7" t="n">
        <v>1.06793E-041</v>
      </c>
      <c r="Q56" s="7" t="n">
        <v>8.07089E-049</v>
      </c>
      <c r="R56" s="7" t="n">
        <v>1.73778E-042</v>
      </c>
      <c r="S56" s="7" t="n">
        <v>1.53092E-044</v>
      </c>
      <c r="T56" s="7" t="n">
        <v>1E-055</v>
      </c>
      <c r="U56" s="7" t="n">
        <v>4.25463E-043</v>
      </c>
      <c r="V56" s="7" t="n">
        <v>1.20983E-046</v>
      </c>
      <c r="W56" s="7" t="n">
        <v>7.21657E-042</v>
      </c>
      <c r="X56" s="7" t="n">
        <v>3452.4</v>
      </c>
    </row>
    <row r="57" customFormat="false" ht="12.75" hidden="false" customHeight="false" outlineLevel="0" collapsed="false">
      <c r="A57" s="7" t="n">
        <v>0.331346</v>
      </c>
      <c r="B57" s="7" t="n">
        <v>1.42337E-041</v>
      </c>
      <c r="C57" s="7" t="n">
        <v>1.26042E-040</v>
      </c>
      <c r="D57" s="7" t="n">
        <v>4.05917E-040</v>
      </c>
      <c r="E57" s="7" t="n">
        <v>0.000167407</v>
      </c>
      <c r="F57" s="7" t="n">
        <v>0.000222182</v>
      </c>
      <c r="G57" s="7" t="n">
        <v>0.000508967</v>
      </c>
      <c r="H57" s="7" t="n">
        <v>1.1165E-044</v>
      </c>
      <c r="I57" s="7" t="n">
        <v>1E-055</v>
      </c>
      <c r="J57" s="7" t="n">
        <v>1E-055</v>
      </c>
      <c r="K57" s="7" t="n">
        <v>0.000259532</v>
      </c>
      <c r="L57" s="7" t="n">
        <v>2.7777E-039</v>
      </c>
      <c r="M57" s="7" t="n">
        <v>1.42722E-045</v>
      </c>
      <c r="N57" s="7" t="n">
        <v>1E-055</v>
      </c>
      <c r="O57" s="7" t="n">
        <v>3.06175E-041</v>
      </c>
      <c r="P57" s="7" t="n">
        <v>1.06793E-041</v>
      </c>
      <c r="Q57" s="7" t="n">
        <v>8.07089E-049</v>
      </c>
      <c r="R57" s="7" t="n">
        <v>1.73778E-042</v>
      </c>
      <c r="S57" s="7" t="n">
        <v>1.53092E-044</v>
      </c>
      <c r="T57" s="7" t="n">
        <v>1E-055</v>
      </c>
      <c r="U57" s="7" t="n">
        <v>4.25463E-043</v>
      </c>
      <c r="V57" s="7" t="n">
        <v>1.20983E-046</v>
      </c>
      <c r="W57" s="7" t="n">
        <v>7.21657E-042</v>
      </c>
      <c r="X57" s="7" t="n">
        <v>3452.4</v>
      </c>
    </row>
    <row r="58" customFormat="false" ht="12.75" hidden="false" customHeight="false" outlineLevel="0" collapsed="false">
      <c r="A58" s="7" t="n">
        <v>0.34774</v>
      </c>
      <c r="B58" s="7" t="n">
        <v>1.42337E-041</v>
      </c>
      <c r="C58" s="7" t="n">
        <v>1.26042E-040</v>
      </c>
      <c r="D58" s="7" t="n">
        <v>4.05917E-040</v>
      </c>
      <c r="E58" s="7" t="n">
        <v>0.000167407</v>
      </c>
      <c r="F58" s="7" t="n">
        <v>0.000222182</v>
      </c>
      <c r="G58" s="7" t="n">
        <v>0.000508967</v>
      </c>
      <c r="H58" s="7" t="n">
        <v>1.1165E-044</v>
      </c>
      <c r="I58" s="7" t="n">
        <v>1E-055</v>
      </c>
      <c r="J58" s="7" t="n">
        <v>1E-055</v>
      </c>
      <c r="K58" s="7" t="n">
        <v>0.000259532</v>
      </c>
      <c r="L58" s="7" t="n">
        <v>2.7777E-039</v>
      </c>
      <c r="M58" s="7" t="n">
        <v>1.42722E-045</v>
      </c>
      <c r="N58" s="7" t="n">
        <v>1E-055</v>
      </c>
      <c r="O58" s="7" t="n">
        <v>3.06175E-041</v>
      </c>
      <c r="P58" s="7" t="n">
        <v>1.06793E-041</v>
      </c>
      <c r="Q58" s="7" t="n">
        <v>8.07089E-049</v>
      </c>
      <c r="R58" s="7" t="n">
        <v>1.73778E-042</v>
      </c>
      <c r="S58" s="7" t="n">
        <v>1.53092E-044</v>
      </c>
      <c r="T58" s="7" t="n">
        <v>1E-055</v>
      </c>
      <c r="U58" s="7" t="n">
        <v>4.25463E-043</v>
      </c>
      <c r="V58" s="7" t="n">
        <v>1.20983E-046</v>
      </c>
      <c r="W58" s="7" t="n">
        <v>7.21657E-042</v>
      </c>
      <c r="X58" s="7" t="n">
        <v>3452.4</v>
      </c>
    </row>
    <row r="59" customFormat="false" ht="12.75" hidden="false" customHeight="false" outlineLevel="0" collapsed="false">
      <c r="A59" s="7" t="n">
        <v>0.364133</v>
      </c>
      <c r="B59" s="7" t="n">
        <v>1.42337E-041</v>
      </c>
      <c r="C59" s="7" t="n">
        <v>1.26042E-040</v>
      </c>
      <c r="D59" s="7" t="n">
        <v>4.05917E-040</v>
      </c>
      <c r="E59" s="7" t="n">
        <v>0.000167407</v>
      </c>
      <c r="F59" s="7" t="n">
        <v>0.000222182</v>
      </c>
      <c r="G59" s="7" t="n">
        <v>0.000508967</v>
      </c>
      <c r="H59" s="7" t="n">
        <v>1.1165E-044</v>
      </c>
      <c r="I59" s="7" t="n">
        <v>1E-055</v>
      </c>
      <c r="J59" s="7" t="n">
        <v>1E-055</v>
      </c>
      <c r="K59" s="7" t="n">
        <v>0.000259532</v>
      </c>
      <c r="L59" s="7" t="n">
        <v>2.7777E-039</v>
      </c>
      <c r="M59" s="7" t="n">
        <v>1.42722E-045</v>
      </c>
      <c r="N59" s="7" t="n">
        <v>1E-055</v>
      </c>
      <c r="O59" s="7" t="n">
        <v>3.06175E-041</v>
      </c>
      <c r="P59" s="7" t="n">
        <v>1.06793E-041</v>
      </c>
      <c r="Q59" s="7" t="n">
        <v>8.07089E-049</v>
      </c>
      <c r="R59" s="7" t="n">
        <v>1.73778E-042</v>
      </c>
      <c r="S59" s="7" t="n">
        <v>1.53092E-044</v>
      </c>
      <c r="T59" s="7" t="n">
        <v>1E-055</v>
      </c>
      <c r="U59" s="7" t="n">
        <v>4.25463E-043</v>
      </c>
      <c r="V59" s="7" t="n">
        <v>1.20983E-046</v>
      </c>
      <c r="W59" s="7" t="n">
        <v>7.21657E-042</v>
      </c>
      <c r="X59" s="7" t="n">
        <v>3452.4</v>
      </c>
    </row>
    <row r="60" customFormat="false" ht="12.75" hidden="false" customHeight="false" outlineLevel="0" collapsed="false">
      <c r="A60" s="7" t="n">
        <v>0.380527</v>
      </c>
      <c r="B60" s="7" t="n">
        <v>1.42337E-041</v>
      </c>
      <c r="C60" s="7" t="n">
        <v>1.26042E-040</v>
      </c>
      <c r="D60" s="7" t="n">
        <v>4.05917E-040</v>
      </c>
      <c r="E60" s="7" t="n">
        <v>0.000167407</v>
      </c>
      <c r="F60" s="7" t="n">
        <v>0.000222182</v>
      </c>
      <c r="G60" s="7" t="n">
        <v>0.000508967</v>
      </c>
      <c r="H60" s="7" t="n">
        <v>1.1165E-044</v>
      </c>
      <c r="I60" s="7" t="n">
        <v>1E-055</v>
      </c>
      <c r="J60" s="7" t="n">
        <v>1E-055</v>
      </c>
      <c r="K60" s="7" t="n">
        <v>0.000259532</v>
      </c>
      <c r="L60" s="7" t="n">
        <v>2.7777E-039</v>
      </c>
      <c r="M60" s="7" t="n">
        <v>1.42722E-045</v>
      </c>
      <c r="N60" s="7" t="n">
        <v>1E-055</v>
      </c>
      <c r="O60" s="7" t="n">
        <v>3.06175E-041</v>
      </c>
      <c r="P60" s="7" t="n">
        <v>1.06793E-041</v>
      </c>
      <c r="Q60" s="7" t="n">
        <v>8.07089E-049</v>
      </c>
      <c r="R60" s="7" t="n">
        <v>1.73778E-042</v>
      </c>
      <c r="S60" s="7" t="n">
        <v>1.53092E-044</v>
      </c>
      <c r="T60" s="7" t="n">
        <v>1E-055</v>
      </c>
      <c r="U60" s="7" t="n">
        <v>4.25463E-043</v>
      </c>
      <c r="V60" s="7" t="n">
        <v>1.20983E-046</v>
      </c>
      <c r="W60" s="7" t="n">
        <v>7.21657E-042</v>
      </c>
      <c r="X60" s="7" t="n">
        <v>3452.4</v>
      </c>
    </row>
    <row r="61" customFormat="false" ht="12.75" hidden="false" customHeight="false" outlineLevel="0" collapsed="false">
      <c r="A61" s="7" t="n">
        <v>0.39692</v>
      </c>
      <c r="B61" s="7" t="n">
        <v>1.42337E-041</v>
      </c>
      <c r="C61" s="7" t="n">
        <v>1.26042E-040</v>
      </c>
      <c r="D61" s="7" t="n">
        <v>4.05917E-040</v>
      </c>
      <c r="E61" s="7" t="n">
        <v>0.000167407</v>
      </c>
      <c r="F61" s="7" t="n">
        <v>0.000222182</v>
      </c>
      <c r="G61" s="7" t="n">
        <v>0.000508967</v>
      </c>
      <c r="H61" s="7" t="n">
        <v>1.1165E-044</v>
      </c>
      <c r="I61" s="7" t="n">
        <v>1E-055</v>
      </c>
      <c r="J61" s="7" t="n">
        <v>1E-055</v>
      </c>
      <c r="K61" s="7" t="n">
        <v>0.000259532</v>
      </c>
      <c r="L61" s="7" t="n">
        <v>2.7777E-039</v>
      </c>
      <c r="M61" s="7" t="n">
        <v>1.42722E-045</v>
      </c>
      <c r="N61" s="7" t="n">
        <v>1E-055</v>
      </c>
      <c r="O61" s="7" t="n">
        <v>3.06175E-041</v>
      </c>
      <c r="P61" s="7" t="n">
        <v>1.06793E-041</v>
      </c>
      <c r="Q61" s="7" t="n">
        <v>8.07089E-049</v>
      </c>
      <c r="R61" s="7" t="n">
        <v>1.73778E-042</v>
      </c>
      <c r="S61" s="7" t="n">
        <v>1.53092E-044</v>
      </c>
      <c r="T61" s="7" t="n">
        <v>1E-055</v>
      </c>
      <c r="U61" s="7" t="n">
        <v>4.25463E-043</v>
      </c>
      <c r="V61" s="7" t="n">
        <v>1.20983E-046</v>
      </c>
      <c r="W61" s="7" t="n">
        <v>7.21657E-042</v>
      </c>
      <c r="X61" s="7" t="n">
        <v>3452.4</v>
      </c>
    </row>
    <row r="62" customFormat="false" ht="12.75" hidden="false" customHeight="false" outlineLevel="0" collapsed="false">
      <c r="A62" s="7" t="n">
        <v>0.413313</v>
      </c>
      <c r="B62" s="7" t="n">
        <v>1.42337E-041</v>
      </c>
      <c r="C62" s="7" t="n">
        <v>1.26042E-040</v>
      </c>
      <c r="D62" s="7" t="n">
        <v>4.05917E-040</v>
      </c>
      <c r="E62" s="7" t="n">
        <v>0.000167407</v>
      </c>
      <c r="F62" s="7" t="n">
        <v>0.000222182</v>
      </c>
      <c r="G62" s="7" t="n">
        <v>0.000508967</v>
      </c>
      <c r="H62" s="7" t="n">
        <v>1.1165E-044</v>
      </c>
      <c r="I62" s="7" t="n">
        <v>1E-055</v>
      </c>
      <c r="J62" s="7" t="n">
        <v>1E-055</v>
      </c>
      <c r="K62" s="7" t="n">
        <v>0.000259532</v>
      </c>
      <c r="L62" s="7" t="n">
        <v>2.7777E-039</v>
      </c>
      <c r="M62" s="7" t="n">
        <v>1.42722E-045</v>
      </c>
      <c r="N62" s="7" t="n">
        <v>1E-055</v>
      </c>
      <c r="O62" s="7" t="n">
        <v>3.06175E-041</v>
      </c>
      <c r="P62" s="7" t="n">
        <v>1.06793E-041</v>
      </c>
      <c r="Q62" s="7" t="n">
        <v>8.07089E-049</v>
      </c>
      <c r="R62" s="7" t="n">
        <v>1.73778E-042</v>
      </c>
      <c r="S62" s="7" t="n">
        <v>1.53092E-044</v>
      </c>
      <c r="T62" s="7" t="n">
        <v>1E-055</v>
      </c>
      <c r="U62" s="7" t="n">
        <v>4.25463E-043</v>
      </c>
      <c r="V62" s="7" t="n">
        <v>1.20983E-046</v>
      </c>
      <c r="W62" s="7" t="n">
        <v>7.21657E-042</v>
      </c>
      <c r="X62" s="7" t="n">
        <v>3452.4</v>
      </c>
    </row>
    <row r="63" customFormat="false" ht="12.75" hidden="false" customHeight="false" outlineLevel="0" collapsed="false">
      <c r="A63" s="7" t="n">
        <v>0.429707</v>
      </c>
      <c r="B63" s="7" t="n">
        <v>1.42337E-041</v>
      </c>
      <c r="C63" s="7" t="n">
        <v>1.26042E-040</v>
      </c>
      <c r="D63" s="7" t="n">
        <v>4.05917E-040</v>
      </c>
      <c r="E63" s="7" t="n">
        <v>0.000167407</v>
      </c>
      <c r="F63" s="7" t="n">
        <v>0.000222182</v>
      </c>
      <c r="G63" s="7" t="n">
        <v>0.000508967</v>
      </c>
      <c r="H63" s="7" t="n">
        <v>1.1165E-044</v>
      </c>
      <c r="I63" s="7" t="n">
        <v>1E-055</v>
      </c>
      <c r="J63" s="7" t="n">
        <v>1E-055</v>
      </c>
      <c r="K63" s="7" t="n">
        <v>0.000259532</v>
      </c>
      <c r="L63" s="7" t="n">
        <v>2.7777E-039</v>
      </c>
      <c r="M63" s="7" t="n">
        <v>1.42722E-045</v>
      </c>
      <c r="N63" s="7" t="n">
        <v>1E-055</v>
      </c>
      <c r="O63" s="7" t="n">
        <v>3.06175E-041</v>
      </c>
      <c r="P63" s="7" t="n">
        <v>1.06793E-041</v>
      </c>
      <c r="Q63" s="7" t="n">
        <v>8.07089E-049</v>
      </c>
      <c r="R63" s="7" t="n">
        <v>1.73778E-042</v>
      </c>
      <c r="S63" s="7" t="n">
        <v>1.53092E-044</v>
      </c>
      <c r="T63" s="7" t="n">
        <v>1E-055</v>
      </c>
      <c r="U63" s="7" t="n">
        <v>4.25463E-043</v>
      </c>
      <c r="V63" s="7" t="n">
        <v>1.20983E-046</v>
      </c>
      <c r="W63" s="7" t="n">
        <v>7.21657E-042</v>
      </c>
      <c r="X63" s="7" t="n">
        <v>3452.4</v>
      </c>
    </row>
    <row r="64" customFormat="false" ht="12.75" hidden="false" customHeight="false" outlineLevel="0" collapsed="false">
      <c r="A64" s="7" t="n">
        <v>0.448559</v>
      </c>
      <c r="B64" s="7" t="n">
        <v>1.42337E-041</v>
      </c>
      <c r="C64" s="7" t="n">
        <v>1.26042E-040</v>
      </c>
      <c r="D64" s="7" t="n">
        <v>4.05917E-040</v>
      </c>
      <c r="E64" s="7" t="n">
        <v>0.000167407</v>
      </c>
      <c r="F64" s="7" t="n">
        <v>0.000222182</v>
      </c>
      <c r="G64" s="7" t="n">
        <v>0.000508967</v>
      </c>
      <c r="H64" s="7" t="n">
        <v>1.1165E-044</v>
      </c>
      <c r="I64" s="7" t="n">
        <v>1E-055</v>
      </c>
      <c r="J64" s="7" t="n">
        <v>1E-055</v>
      </c>
      <c r="K64" s="7" t="n">
        <v>0.000259532</v>
      </c>
      <c r="L64" s="7" t="n">
        <v>2.7777E-039</v>
      </c>
      <c r="M64" s="7" t="n">
        <v>1.42722E-045</v>
      </c>
      <c r="N64" s="7" t="n">
        <v>1E-055</v>
      </c>
      <c r="O64" s="7" t="n">
        <v>3.06175E-041</v>
      </c>
      <c r="P64" s="7" t="n">
        <v>1.06793E-041</v>
      </c>
      <c r="Q64" s="7" t="n">
        <v>8.07089E-049</v>
      </c>
      <c r="R64" s="7" t="n">
        <v>1.73778E-042</v>
      </c>
      <c r="S64" s="7" t="n">
        <v>1.53092E-044</v>
      </c>
      <c r="T64" s="7" t="n">
        <v>1E-055</v>
      </c>
      <c r="U64" s="7" t="n">
        <v>4.25463E-043</v>
      </c>
      <c r="V64" s="7" t="n">
        <v>1.20983E-046</v>
      </c>
      <c r="W64" s="7" t="n">
        <v>7.21657E-042</v>
      </c>
      <c r="X64" s="7" t="n">
        <v>3452.4</v>
      </c>
    </row>
    <row r="65" customFormat="false" ht="12.75" hidden="false" customHeight="false" outlineLevel="0" collapsed="false">
      <c r="A65" s="7" t="n">
        <v>0.47024</v>
      </c>
      <c r="B65" s="7" t="n">
        <v>1.42337E-041</v>
      </c>
      <c r="C65" s="7" t="n">
        <v>1.26042E-040</v>
      </c>
      <c r="D65" s="7" t="n">
        <v>4.05917E-040</v>
      </c>
      <c r="E65" s="7" t="n">
        <v>0.000167407</v>
      </c>
      <c r="F65" s="7" t="n">
        <v>0.000222182</v>
      </c>
      <c r="G65" s="7" t="n">
        <v>0.000508967</v>
      </c>
      <c r="H65" s="7" t="n">
        <v>1.1165E-044</v>
      </c>
      <c r="I65" s="7" t="n">
        <v>1E-055</v>
      </c>
      <c r="J65" s="7" t="n">
        <v>1E-055</v>
      </c>
      <c r="K65" s="7" t="n">
        <v>0.000259532</v>
      </c>
      <c r="L65" s="7" t="n">
        <v>2.7777E-039</v>
      </c>
      <c r="M65" s="7" t="n">
        <v>1.42722E-045</v>
      </c>
      <c r="N65" s="7" t="n">
        <v>1E-055</v>
      </c>
      <c r="O65" s="7" t="n">
        <v>3.06175E-041</v>
      </c>
      <c r="P65" s="7" t="n">
        <v>1.06793E-041</v>
      </c>
      <c r="Q65" s="7" t="n">
        <v>8.07089E-049</v>
      </c>
      <c r="R65" s="7" t="n">
        <v>1.73778E-042</v>
      </c>
      <c r="S65" s="7" t="n">
        <v>1.53092E-044</v>
      </c>
      <c r="T65" s="7" t="n">
        <v>1E-055</v>
      </c>
      <c r="U65" s="7" t="n">
        <v>4.25463E-043</v>
      </c>
      <c r="V65" s="7" t="n">
        <v>1.20983E-046</v>
      </c>
      <c r="W65" s="7" t="n">
        <v>7.21657E-042</v>
      </c>
      <c r="X65" s="7" t="n">
        <v>3452.4</v>
      </c>
    </row>
    <row r="66" customFormat="false" ht="12.75" hidden="false" customHeight="false" outlineLevel="0" collapsed="false">
      <c r="A66" s="7" t="n">
        <v>0.495172</v>
      </c>
      <c r="B66" s="7" t="n">
        <v>1.42337E-041</v>
      </c>
      <c r="C66" s="7" t="n">
        <v>1.26042E-040</v>
      </c>
      <c r="D66" s="7" t="n">
        <v>4.05917E-040</v>
      </c>
      <c r="E66" s="7" t="n">
        <v>0.000167407</v>
      </c>
      <c r="F66" s="7" t="n">
        <v>0.000222182</v>
      </c>
      <c r="G66" s="7" t="n">
        <v>0.000508967</v>
      </c>
      <c r="H66" s="7" t="n">
        <v>1.1165E-044</v>
      </c>
      <c r="I66" s="7" t="n">
        <v>1E-055</v>
      </c>
      <c r="J66" s="7" t="n">
        <v>1E-055</v>
      </c>
      <c r="K66" s="7" t="n">
        <v>0.000259532</v>
      </c>
      <c r="L66" s="7" t="n">
        <v>2.7777E-039</v>
      </c>
      <c r="M66" s="7" t="n">
        <v>1.42722E-045</v>
      </c>
      <c r="N66" s="7" t="n">
        <v>1E-055</v>
      </c>
      <c r="O66" s="7" t="n">
        <v>3.06175E-041</v>
      </c>
      <c r="P66" s="7" t="n">
        <v>1.06793E-041</v>
      </c>
      <c r="Q66" s="7" t="n">
        <v>8.07089E-049</v>
      </c>
      <c r="R66" s="7" t="n">
        <v>1.73778E-042</v>
      </c>
      <c r="S66" s="7" t="n">
        <v>1.53092E-044</v>
      </c>
      <c r="T66" s="7" t="n">
        <v>1E-055</v>
      </c>
      <c r="U66" s="7" t="n">
        <v>4.25463E-043</v>
      </c>
      <c r="V66" s="7" t="n">
        <v>1.20983E-046</v>
      </c>
      <c r="W66" s="7" t="n">
        <v>7.21657E-042</v>
      </c>
      <c r="X66" s="7" t="n">
        <v>3452.4</v>
      </c>
    </row>
    <row r="67" customFormat="false" ht="12.75" hidden="false" customHeight="false" outlineLevel="0" collapsed="false">
      <c r="A67" s="7" t="n">
        <v>0.523844</v>
      </c>
      <c r="B67" s="7" t="n">
        <v>1.42337E-041</v>
      </c>
      <c r="C67" s="7" t="n">
        <v>1.26042E-040</v>
      </c>
      <c r="D67" s="7" t="n">
        <v>4.05917E-040</v>
      </c>
      <c r="E67" s="7" t="n">
        <v>0.000167407</v>
      </c>
      <c r="F67" s="7" t="n">
        <v>0.000222182</v>
      </c>
      <c r="G67" s="7" t="n">
        <v>0.000508967</v>
      </c>
      <c r="H67" s="7" t="n">
        <v>1.1165E-044</v>
      </c>
      <c r="I67" s="7" t="n">
        <v>1E-055</v>
      </c>
      <c r="J67" s="7" t="n">
        <v>1E-055</v>
      </c>
      <c r="K67" s="7" t="n">
        <v>0.000259532</v>
      </c>
      <c r="L67" s="7" t="n">
        <v>2.7777E-039</v>
      </c>
      <c r="M67" s="7" t="n">
        <v>1.42722E-045</v>
      </c>
      <c r="N67" s="7" t="n">
        <v>1E-055</v>
      </c>
      <c r="O67" s="7" t="n">
        <v>3.06175E-041</v>
      </c>
      <c r="P67" s="7" t="n">
        <v>1.06793E-041</v>
      </c>
      <c r="Q67" s="7" t="n">
        <v>8.07089E-049</v>
      </c>
      <c r="R67" s="7" t="n">
        <v>1.73778E-042</v>
      </c>
      <c r="S67" s="7" t="n">
        <v>1.53092E-044</v>
      </c>
      <c r="T67" s="7" t="n">
        <v>1E-055</v>
      </c>
      <c r="U67" s="7" t="n">
        <v>4.25463E-043</v>
      </c>
      <c r="V67" s="7" t="n">
        <v>1.20983E-046</v>
      </c>
      <c r="W67" s="7" t="n">
        <v>7.21657E-042</v>
      </c>
      <c r="X67" s="7" t="n">
        <v>3452.4</v>
      </c>
    </row>
    <row r="68" customFormat="false" ht="12.75" hidden="false" customHeight="false" outlineLevel="0" collapsed="false">
      <c r="A68" s="7" t="n">
        <v>0.556817</v>
      </c>
      <c r="B68" s="7" t="n">
        <v>1.42337E-041</v>
      </c>
      <c r="C68" s="7" t="n">
        <v>1.26042E-040</v>
      </c>
      <c r="D68" s="7" t="n">
        <v>4.05917E-040</v>
      </c>
      <c r="E68" s="7" t="n">
        <v>0.000167407</v>
      </c>
      <c r="F68" s="7" t="n">
        <v>0.000222182</v>
      </c>
      <c r="G68" s="7" t="n">
        <v>0.000508967</v>
      </c>
      <c r="H68" s="7" t="n">
        <v>1.1165E-044</v>
      </c>
      <c r="I68" s="7" t="n">
        <v>1E-055</v>
      </c>
      <c r="J68" s="7" t="n">
        <v>1E-055</v>
      </c>
      <c r="K68" s="7" t="n">
        <v>0.000259532</v>
      </c>
      <c r="L68" s="7" t="n">
        <v>2.7777E-039</v>
      </c>
      <c r="M68" s="7" t="n">
        <v>1.42722E-045</v>
      </c>
      <c r="N68" s="7" t="n">
        <v>1E-055</v>
      </c>
      <c r="O68" s="7" t="n">
        <v>3.06175E-041</v>
      </c>
      <c r="P68" s="7" t="n">
        <v>1.06793E-041</v>
      </c>
      <c r="Q68" s="7" t="n">
        <v>8.07089E-049</v>
      </c>
      <c r="R68" s="7" t="n">
        <v>1.73778E-042</v>
      </c>
      <c r="S68" s="7" t="n">
        <v>1.53092E-044</v>
      </c>
      <c r="T68" s="7" t="n">
        <v>1E-055</v>
      </c>
      <c r="U68" s="7" t="n">
        <v>4.25463E-043</v>
      </c>
      <c r="V68" s="7" t="n">
        <v>1.20983E-046</v>
      </c>
      <c r="W68" s="7" t="n">
        <v>7.21657E-042</v>
      </c>
      <c r="X68" s="7" t="n">
        <v>3452.4</v>
      </c>
    </row>
    <row r="69" customFormat="false" ht="12.75" hidden="false" customHeight="false" outlineLevel="0" collapsed="false">
      <c r="A69" s="7" t="n">
        <v>0.594736</v>
      </c>
      <c r="B69" s="7" t="n">
        <v>1.42337E-041</v>
      </c>
      <c r="C69" s="7" t="n">
        <v>1.26042E-040</v>
      </c>
      <c r="D69" s="7" t="n">
        <v>4.05917E-040</v>
      </c>
      <c r="E69" s="7" t="n">
        <v>0.000167407</v>
      </c>
      <c r="F69" s="7" t="n">
        <v>0.000222182</v>
      </c>
      <c r="G69" s="7" t="n">
        <v>0.000508967</v>
      </c>
      <c r="H69" s="7" t="n">
        <v>1.1165E-044</v>
      </c>
      <c r="I69" s="7" t="n">
        <v>1E-055</v>
      </c>
      <c r="J69" s="7" t="n">
        <v>1E-055</v>
      </c>
      <c r="K69" s="7" t="n">
        <v>0.000259532</v>
      </c>
      <c r="L69" s="7" t="n">
        <v>2.7777E-039</v>
      </c>
      <c r="M69" s="7" t="n">
        <v>1.42722E-045</v>
      </c>
      <c r="N69" s="7" t="n">
        <v>1E-055</v>
      </c>
      <c r="O69" s="7" t="n">
        <v>3.06175E-041</v>
      </c>
      <c r="P69" s="7" t="n">
        <v>1.06793E-041</v>
      </c>
      <c r="Q69" s="7" t="n">
        <v>8.07089E-049</v>
      </c>
      <c r="R69" s="7" t="n">
        <v>1.73778E-042</v>
      </c>
      <c r="S69" s="7" t="n">
        <v>1.53092E-044</v>
      </c>
      <c r="T69" s="7" t="n">
        <v>1E-055</v>
      </c>
      <c r="U69" s="7" t="n">
        <v>4.25463E-043</v>
      </c>
      <c r="V69" s="7" t="n">
        <v>1.20983E-046</v>
      </c>
      <c r="W69" s="7" t="n">
        <v>7.21657E-042</v>
      </c>
      <c r="X69" s="7" t="n">
        <v>3452.4</v>
      </c>
    </row>
    <row r="70" customFormat="false" ht="12.75" hidden="false" customHeight="false" outlineLevel="0" collapsed="false">
      <c r="A70" s="7" t="n">
        <v>0.638343</v>
      </c>
      <c r="B70" s="7" t="n">
        <v>1.42337E-041</v>
      </c>
      <c r="C70" s="7" t="n">
        <v>1.26042E-040</v>
      </c>
      <c r="D70" s="7" t="n">
        <v>4.05917E-040</v>
      </c>
      <c r="E70" s="7" t="n">
        <v>0.000167407</v>
      </c>
      <c r="F70" s="7" t="n">
        <v>0.000222182</v>
      </c>
      <c r="G70" s="7" t="n">
        <v>0.000508967</v>
      </c>
      <c r="H70" s="7" t="n">
        <v>1.1165E-044</v>
      </c>
      <c r="I70" s="7" t="n">
        <v>1E-055</v>
      </c>
      <c r="J70" s="7" t="n">
        <v>1E-055</v>
      </c>
      <c r="K70" s="7" t="n">
        <v>0.000259532</v>
      </c>
      <c r="L70" s="7" t="n">
        <v>2.7777E-039</v>
      </c>
      <c r="M70" s="7" t="n">
        <v>1.42722E-045</v>
      </c>
      <c r="N70" s="7" t="n">
        <v>1E-055</v>
      </c>
      <c r="O70" s="7" t="n">
        <v>3.06175E-041</v>
      </c>
      <c r="P70" s="7" t="n">
        <v>1.06793E-041</v>
      </c>
      <c r="Q70" s="7" t="n">
        <v>8.07089E-049</v>
      </c>
      <c r="R70" s="7" t="n">
        <v>1.73778E-042</v>
      </c>
      <c r="S70" s="7" t="n">
        <v>1.53092E-044</v>
      </c>
      <c r="T70" s="7" t="n">
        <v>1E-055</v>
      </c>
      <c r="U70" s="7" t="n">
        <v>4.25463E-043</v>
      </c>
      <c r="V70" s="7" t="n">
        <v>1.20983E-046</v>
      </c>
      <c r="W70" s="7" t="n">
        <v>7.21657E-042</v>
      </c>
      <c r="X70" s="7" t="n">
        <v>3452.4</v>
      </c>
    </row>
    <row r="71" customFormat="false" ht="12.75" hidden="false" customHeight="false" outlineLevel="0" collapsed="false">
      <c r="A71" s="7" t="n">
        <v>0.688491</v>
      </c>
      <c r="B71" s="7" t="n">
        <v>1.42337E-041</v>
      </c>
      <c r="C71" s="7" t="n">
        <v>1.26042E-040</v>
      </c>
      <c r="D71" s="7" t="n">
        <v>4.05917E-040</v>
      </c>
      <c r="E71" s="7" t="n">
        <v>0.000167407</v>
      </c>
      <c r="F71" s="7" t="n">
        <v>0.000222182</v>
      </c>
      <c r="G71" s="7" t="n">
        <v>0.000508967</v>
      </c>
      <c r="H71" s="7" t="n">
        <v>1.1165E-044</v>
      </c>
      <c r="I71" s="7" t="n">
        <v>1E-055</v>
      </c>
      <c r="J71" s="7" t="n">
        <v>1E-055</v>
      </c>
      <c r="K71" s="7" t="n">
        <v>0.000259532</v>
      </c>
      <c r="L71" s="7" t="n">
        <v>2.7777E-039</v>
      </c>
      <c r="M71" s="7" t="n">
        <v>1.42722E-045</v>
      </c>
      <c r="N71" s="7" t="n">
        <v>1E-055</v>
      </c>
      <c r="O71" s="7" t="n">
        <v>3.06175E-041</v>
      </c>
      <c r="P71" s="7" t="n">
        <v>1.06793E-041</v>
      </c>
      <c r="Q71" s="7" t="n">
        <v>8.07089E-049</v>
      </c>
      <c r="R71" s="7" t="n">
        <v>1.73778E-042</v>
      </c>
      <c r="S71" s="7" t="n">
        <v>1.53092E-044</v>
      </c>
      <c r="T71" s="7" t="n">
        <v>1E-055</v>
      </c>
      <c r="U71" s="7" t="n">
        <v>4.25463E-043</v>
      </c>
      <c r="V71" s="7" t="n">
        <v>1.20983E-046</v>
      </c>
      <c r="W71" s="7" t="n">
        <v>7.21657E-042</v>
      </c>
      <c r="X71" s="7" t="n">
        <v>3452.4</v>
      </c>
    </row>
    <row r="72" customFormat="false" ht="12.75" hidden="false" customHeight="false" outlineLevel="0" collapsed="false">
      <c r="A72" s="7" t="n">
        <v>0.746161</v>
      </c>
      <c r="B72" s="7" t="n">
        <v>1.42337E-041</v>
      </c>
      <c r="C72" s="7" t="n">
        <v>1.26042E-040</v>
      </c>
      <c r="D72" s="7" t="n">
        <v>4.05917E-040</v>
      </c>
      <c r="E72" s="7" t="n">
        <v>0.000167407</v>
      </c>
      <c r="F72" s="7" t="n">
        <v>0.000222182</v>
      </c>
      <c r="G72" s="7" t="n">
        <v>0.000508967</v>
      </c>
      <c r="H72" s="7" t="n">
        <v>1.1165E-044</v>
      </c>
      <c r="I72" s="7" t="n">
        <v>1E-055</v>
      </c>
      <c r="J72" s="7" t="n">
        <v>1E-055</v>
      </c>
      <c r="K72" s="7" t="n">
        <v>0.000259532</v>
      </c>
      <c r="L72" s="7" t="n">
        <v>2.7777E-039</v>
      </c>
      <c r="M72" s="7" t="n">
        <v>1.42722E-045</v>
      </c>
      <c r="N72" s="7" t="n">
        <v>1E-055</v>
      </c>
      <c r="O72" s="7" t="n">
        <v>3.06175E-041</v>
      </c>
      <c r="P72" s="7" t="n">
        <v>1.06793E-041</v>
      </c>
      <c r="Q72" s="7" t="n">
        <v>8.07089E-049</v>
      </c>
      <c r="R72" s="7" t="n">
        <v>1.73778E-042</v>
      </c>
      <c r="S72" s="7" t="n">
        <v>1.53092E-044</v>
      </c>
      <c r="T72" s="7" t="n">
        <v>1E-055</v>
      </c>
      <c r="U72" s="7" t="n">
        <v>4.25463E-043</v>
      </c>
      <c r="V72" s="7" t="n">
        <v>1.20983E-046</v>
      </c>
      <c r="W72" s="7" t="n">
        <v>7.21657E-042</v>
      </c>
      <c r="X72" s="7" t="n">
        <v>3452.4</v>
      </c>
    </row>
    <row r="73" customFormat="false" ht="12.75" hidden="false" customHeight="false" outlineLevel="0" collapsed="false">
      <c r="A73" s="7" t="n">
        <v>0.812482</v>
      </c>
      <c r="B73" s="7" t="n">
        <v>1.42337E-041</v>
      </c>
      <c r="C73" s="7" t="n">
        <v>1.26042E-040</v>
      </c>
      <c r="D73" s="7" t="n">
        <v>4.05917E-040</v>
      </c>
      <c r="E73" s="7" t="n">
        <v>0.000167407</v>
      </c>
      <c r="F73" s="7" t="n">
        <v>0.000222182</v>
      </c>
      <c r="G73" s="7" t="n">
        <v>0.000508967</v>
      </c>
      <c r="H73" s="7" t="n">
        <v>1.1165E-044</v>
      </c>
      <c r="I73" s="7" t="n">
        <v>1E-055</v>
      </c>
      <c r="J73" s="7" t="n">
        <v>1E-055</v>
      </c>
      <c r="K73" s="7" t="n">
        <v>0.000259532</v>
      </c>
      <c r="L73" s="7" t="n">
        <v>2.7777E-039</v>
      </c>
      <c r="M73" s="7" t="n">
        <v>1.42722E-045</v>
      </c>
      <c r="N73" s="7" t="n">
        <v>1E-055</v>
      </c>
      <c r="O73" s="7" t="n">
        <v>3.06175E-041</v>
      </c>
      <c r="P73" s="7" t="n">
        <v>1.06793E-041</v>
      </c>
      <c r="Q73" s="7" t="n">
        <v>8.07089E-049</v>
      </c>
      <c r="R73" s="7" t="n">
        <v>1.73778E-042</v>
      </c>
      <c r="S73" s="7" t="n">
        <v>1.53092E-044</v>
      </c>
      <c r="T73" s="7" t="n">
        <v>1E-055</v>
      </c>
      <c r="U73" s="7" t="n">
        <v>4.25463E-043</v>
      </c>
      <c r="V73" s="7" t="n">
        <v>1.20983E-046</v>
      </c>
      <c r="W73" s="7" t="n">
        <v>7.21657E-042</v>
      </c>
      <c r="X73" s="7" t="n">
        <v>3452.4</v>
      </c>
    </row>
    <row r="74" customFormat="false" ht="12.75" hidden="false" customHeight="false" outlineLevel="0" collapsed="false">
      <c r="A74" s="7" t="n">
        <v>0.888751</v>
      </c>
      <c r="B74" s="7" t="n">
        <v>1.42337E-041</v>
      </c>
      <c r="C74" s="7" t="n">
        <v>1.26042E-040</v>
      </c>
      <c r="D74" s="7" t="n">
        <v>4.05917E-040</v>
      </c>
      <c r="E74" s="7" t="n">
        <v>0.000167407</v>
      </c>
      <c r="F74" s="7" t="n">
        <v>0.000222182</v>
      </c>
      <c r="G74" s="7" t="n">
        <v>0.000508967</v>
      </c>
      <c r="H74" s="7" t="n">
        <v>1.1165E-044</v>
      </c>
      <c r="I74" s="7" t="n">
        <v>1E-055</v>
      </c>
      <c r="J74" s="7" t="n">
        <v>1E-055</v>
      </c>
      <c r="K74" s="7" t="n">
        <v>0.000259532</v>
      </c>
      <c r="L74" s="7" t="n">
        <v>2.7777E-039</v>
      </c>
      <c r="M74" s="7" t="n">
        <v>1.42722E-045</v>
      </c>
      <c r="N74" s="7" t="n">
        <v>1E-055</v>
      </c>
      <c r="O74" s="7" t="n">
        <v>3.06175E-041</v>
      </c>
      <c r="P74" s="7" t="n">
        <v>1.06793E-041</v>
      </c>
      <c r="Q74" s="7" t="n">
        <v>8.07089E-049</v>
      </c>
      <c r="R74" s="7" t="n">
        <v>1.73778E-042</v>
      </c>
      <c r="S74" s="7" t="n">
        <v>1.53092E-044</v>
      </c>
      <c r="T74" s="7" t="n">
        <v>1E-055</v>
      </c>
      <c r="U74" s="7" t="n">
        <v>4.25463E-043</v>
      </c>
      <c r="V74" s="7" t="n">
        <v>1.20983E-046</v>
      </c>
      <c r="W74" s="7" t="n">
        <v>7.21657E-042</v>
      </c>
      <c r="X74" s="7" t="n">
        <v>3452.4</v>
      </c>
    </row>
    <row r="75" customFormat="false" ht="12.75" hidden="false" customHeight="false" outlineLevel="0" collapsed="false">
      <c r="A75" s="7" t="n">
        <v>0.97646</v>
      </c>
      <c r="B75" s="7" t="n">
        <v>1.42337E-041</v>
      </c>
      <c r="C75" s="7" t="n">
        <v>1.26042E-040</v>
      </c>
      <c r="D75" s="7" t="n">
        <v>4.05917E-040</v>
      </c>
      <c r="E75" s="7" t="n">
        <v>0.000167407</v>
      </c>
      <c r="F75" s="7" t="n">
        <v>0.000222182</v>
      </c>
      <c r="G75" s="7" t="n">
        <v>0.000508967</v>
      </c>
      <c r="H75" s="7" t="n">
        <v>1.1165E-044</v>
      </c>
      <c r="I75" s="7" t="n">
        <v>1E-055</v>
      </c>
      <c r="J75" s="7" t="n">
        <v>1E-055</v>
      </c>
      <c r="K75" s="7" t="n">
        <v>0.000259532</v>
      </c>
      <c r="L75" s="7" t="n">
        <v>2.7777E-039</v>
      </c>
      <c r="M75" s="7" t="n">
        <v>1.42722E-045</v>
      </c>
      <c r="N75" s="7" t="n">
        <v>1E-055</v>
      </c>
      <c r="O75" s="7" t="n">
        <v>3.06175E-041</v>
      </c>
      <c r="P75" s="7" t="n">
        <v>1.06793E-041</v>
      </c>
      <c r="Q75" s="7" t="n">
        <v>8.07089E-049</v>
      </c>
      <c r="R75" s="7" t="n">
        <v>1.73778E-042</v>
      </c>
      <c r="S75" s="7" t="n">
        <v>1.53092E-044</v>
      </c>
      <c r="T75" s="7" t="n">
        <v>1E-055</v>
      </c>
      <c r="U75" s="7" t="n">
        <v>4.25463E-043</v>
      </c>
      <c r="V75" s="7" t="n">
        <v>1.20983E-046</v>
      </c>
      <c r="W75" s="7" t="n">
        <v>7.21657E-042</v>
      </c>
      <c r="X75" s="7" t="n">
        <v>3452.4</v>
      </c>
    </row>
    <row r="76" customFormat="false" ht="12.75" hidden="false" customHeight="false" outlineLevel="0" collapsed="false">
      <c r="A76" s="7" t="n">
        <v>1</v>
      </c>
      <c r="B76" s="7" t="n">
        <v>1.42337E-041</v>
      </c>
      <c r="C76" s="7" t="n">
        <v>1.26042E-040</v>
      </c>
      <c r="D76" s="7" t="n">
        <v>4.05917E-040</v>
      </c>
      <c r="E76" s="7" t="n">
        <v>0.000167407</v>
      </c>
      <c r="F76" s="7" t="n">
        <v>0.000222182</v>
      </c>
      <c r="G76" s="7" t="n">
        <v>0.000508967</v>
      </c>
      <c r="H76" s="7" t="n">
        <v>1.1165E-044</v>
      </c>
      <c r="I76" s="7" t="n">
        <v>1E-055</v>
      </c>
      <c r="J76" s="7" t="n">
        <v>1E-055</v>
      </c>
      <c r="K76" s="7" t="n">
        <v>0.000259532</v>
      </c>
      <c r="L76" s="7" t="n">
        <v>2.7777E-039</v>
      </c>
      <c r="M76" s="7" t="n">
        <v>1.42722E-045</v>
      </c>
      <c r="N76" s="7" t="n">
        <v>1E-055</v>
      </c>
      <c r="O76" s="7" t="n">
        <v>3.06175E-041</v>
      </c>
      <c r="P76" s="7" t="n">
        <v>1.06793E-041</v>
      </c>
      <c r="Q76" s="7" t="n">
        <v>8.07089E-049</v>
      </c>
      <c r="R76" s="7" t="n">
        <v>1.73778E-042</v>
      </c>
      <c r="S76" s="7" t="n">
        <v>1.53092E-044</v>
      </c>
      <c r="T76" s="7" t="n">
        <v>1E-055</v>
      </c>
      <c r="U76" s="7" t="n">
        <v>4.25463E-043</v>
      </c>
      <c r="V76" s="7" t="n">
        <v>1.20983E-046</v>
      </c>
      <c r="W76" s="7" t="n">
        <v>7.21657E-042</v>
      </c>
      <c r="X76" s="7" t="n">
        <v>34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0" activePane="bottomLeft" state="split"/>
      <selection pane="topLeft" activeCell="A1" activeCellId="0" sqref="A1"/>
      <selection pane="bottomLeft" activeCell="C445" activeCellId="0" sqref="C445"/>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5</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0" t="n">
        <v>0</v>
      </c>
      <c r="D9" s="45" t="s">
        <v>8334</v>
      </c>
      <c r="E9" s="0" t="n">
        <v>0</v>
      </c>
      <c r="F9" s="0" t="s">
        <v>8335</v>
      </c>
      <c r="G9" s="0" t="s">
        <v>8335</v>
      </c>
      <c r="H9" s="0"/>
    </row>
    <row r="10" customFormat="false" ht="12.75" hidden="false" customHeight="false" outlineLevel="0" collapsed="false">
      <c r="A10" s="0" t="s">
        <v>8341</v>
      </c>
      <c r="B10" s="0" t="n">
        <v>0</v>
      </c>
      <c r="C10" s="7" t="n">
        <v>0.001</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1</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10-02T17:02:53Z</dcterms:modified>
  <cp:revision>0</cp:revision>
  <dc:subject/>
  <dc:title/>
</cp:coreProperties>
</file>