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4765782"/>
        <c:axId val="34376937"/>
      </c:scatterChart>
      <c:valAx>
        <c:axId val="47657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6937"/>
        <c:crossesAt val="0"/>
        <c:crossBetween val="midCat"/>
      </c:valAx>
      <c:valAx>
        <c:axId val="3437693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7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47141063"/>
        <c:axId val="61858072"/>
      </c:scatterChart>
      <c:valAx>
        <c:axId val="47141063"/>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61858072"/>
        <c:crossesAt val="0"/>
        <c:crossBetween val="midCat"/>
      </c:valAx>
      <c:valAx>
        <c:axId val="61858072"/>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47141063"/>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