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63174651"/>
        <c:axId val="61776831"/>
      </c:scatterChart>
      <c:valAx>
        <c:axId val="6317465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76831"/>
        <c:crossesAt val="0"/>
        <c:crossBetween val="midCat"/>
      </c:valAx>
      <c:valAx>
        <c:axId val="617768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7465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85349955"/>
        <c:axId val="50491450"/>
      </c:scatterChart>
      <c:valAx>
        <c:axId val="8534995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91450"/>
        <c:crossesAt val="0"/>
        <c:crossBetween val="midCat"/>
      </c:valAx>
      <c:valAx>
        <c:axId val="504914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49955"/>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