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75290769"/>
        <c:axId val="82416028"/>
      </c:scatterChart>
      <c:valAx>
        <c:axId val="7529076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16028"/>
        <c:crossesAt val="0"/>
        <c:crossBetween val="midCat"/>
      </c:valAx>
      <c:valAx>
        <c:axId val="824160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9076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83749011"/>
        <c:axId val="40924240"/>
      </c:scatterChart>
      <c:valAx>
        <c:axId val="8374901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24240"/>
        <c:crossesAt val="0"/>
        <c:crossBetween val="midCat"/>
      </c:valAx>
      <c:valAx>
        <c:axId val="4092424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49011"/>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