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39970892"/>
        <c:axId val="44396119"/>
      </c:scatterChart>
      <c:valAx>
        <c:axId val="399708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6119"/>
        <c:crossesAt val="0"/>
        <c:crossBetween val="midCat"/>
      </c:valAx>
      <c:valAx>
        <c:axId val="443961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089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97044883"/>
        <c:axId val="14171633"/>
      </c:scatterChart>
      <c:valAx>
        <c:axId val="9704488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1633"/>
        <c:crossesAt val="0"/>
        <c:crossBetween val="midCat"/>
      </c:valAx>
      <c:valAx>
        <c:axId val="1417163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48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