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60849267"/>
        <c:axId val="67832595"/>
      </c:scatterChart>
      <c:valAx>
        <c:axId val="608492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2595"/>
        <c:crossesAt val="0"/>
        <c:crossBetween val="midCat"/>
      </c:valAx>
      <c:valAx>
        <c:axId val="6783259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926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13154525"/>
        <c:axId val="1115912"/>
      </c:scatterChart>
      <c:valAx>
        <c:axId val="131545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912"/>
        <c:crossesAt val="0"/>
        <c:crossBetween val="midCat"/>
      </c:valAx>
      <c:valAx>
        <c:axId val="111591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45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