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8148266"/>
        <c:axId val="44185537"/>
      </c:scatterChart>
      <c:valAx>
        <c:axId val="814826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85537"/>
        <c:crossesAt val="0"/>
        <c:crossBetween val="midCat"/>
      </c:valAx>
      <c:valAx>
        <c:axId val="441855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82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4025306"/>
        <c:axId val="99259352"/>
      </c:scatterChart>
      <c:valAx>
        <c:axId val="402530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59352"/>
        <c:crossesAt val="0"/>
        <c:crossBetween val="midCat"/>
      </c:valAx>
      <c:valAx>
        <c:axId val="9925935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5306"/>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