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83624929"/>
        <c:axId val="7860871"/>
      </c:scatterChart>
      <c:valAx>
        <c:axId val="8362492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871"/>
        <c:crossesAt val="0"/>
        <c:crossBetween val="midCat"/>
      </c:valAx>
      <c:valAx>
        <c:axId val="78608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49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