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43625012"/>
        <c:axId val="53310936"/>
      </c:scatterChart>
      <c:valAx>
        <c:axId val="436250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0936"/>
        <c:crossesAt val="0"/>
        <c:crossBetween val="midCat"/>
      </c:valAx>
      <c:valAx>
        <c:axId val="533109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50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2409756"/>
        <c:axId val="59123209"/>
      </c:scatterChart>
      <c:valAx>
        <c:axId val="24097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3209"/>
        <c:crossesAt val="0"/>
        <c:crossBetween val="midCat"/>
      </c:valAx>
      <c:valAx>
        <c:axId val="591232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7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