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8203767"/>
        <c:axId val="58671496"/>
      </c:scatterChart>
      <c:valAx>
        <c:axId val="82037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71496"/>
        <c:crossesAt val="0"/>
        <c:crossBetween val="midCat"/>
      </c:valAx>
      <c:valAx>
        <c:axId val="5867149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3767"/>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79581264"/>
        <c:axId val="14021595"/>
      </c:scatterChart>
      <c:valAx>
        <c:axId val="7958126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021595"/>
        <c:crossesAt val="0"/>
        <c:crossBetween val="midCat"/>
      </c:valAx>
      <c:valAx>
        <c:axId val="1402159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81264"/>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